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468768"/>
        <c:axId val="72997795"/>
      </c:barChart>
      <c:dateAx>
        <c:axId val="214687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997795"/>
        <c:crossesAt val="0"/>
        <c:auto val="1"/>
        <c:lblOffset val="100"/>
        <c:noMultiLvlLbl val="0"/>
      </c:dateAx>
      <c:valAx>
        <c:axId val="729977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4687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033475"/>
        <c:axId val="70301568"/>
      </c:barChart>
      <c:catAx>
        <c:axId val="170334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301568"/>
        <c:crossesAt val="0"/>
        <c:auto val="1"/>
        <c:lblAlgn val="ctr"/>
        <c:lblOffset val="100"/>
        <c:noMultiLvlLbl val="0"/>
      </c:catAx>
      <c:valAx>
        <c:axId val="703015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0334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