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1660609"/>
        <c:axId val="94547032"/>
      </c:barChart>
      <c:dateAx>
        <c:axId val="2166060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4547032"/>
        <c:crossesAt val="0"/>
        <c:auto val="1"/>
        <c:lblOffset val="100"/>
        <c:noMultiLvlLbl val="0"/>
      </c:dateAx>
      <c:valAx>
        <c:axId val="9454703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166060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9476397"/>
        <c:axId val="67963"/>
      </c:barChart>
      <c:catAx>
        <c:axId val="2947639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7963"/>
        <c:crossesAt val="0"/>
        <c:auto val="1"/>
        <c:lblAlgn val="ctr"/>
        <c:lblOffset val="100"/>
        <c:noMultiLvlLbl val="0"/>
      </c:catAx>
      <c:valAx>
        <c:axId val="6796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947639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