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653106"/>
        <c:axId val="46754006"/>
      </c:barChart>
      <c:dateAx>
        <c:axId val="386531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754006"/>
        <c:crossesAt val="0"/>
        <c:auto val="1"/>
        <c:lblOffset val="100"/>
        <c:noMultiLvlLbl val="0"/>
      </c:dateAx>
      <c:valAx>
        <c:axId val="467540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6531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381266"/>
        <c:axId val="25940954"/>
      </c:barChart>
      <c:catAx>
        <c:axId val="283812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940954"/>
        <c:crossesAt val="0"/>
        <c:auto val="1"/>
        <c:lblAlgn val="ctr"/>
        <c:lblOffset val="100"/>
        <c:noMultiLvlLbl val="0"/>
      </c:catAx>
      <c:valAx>
        <c:axId val="259409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3812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