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788164"/>
        <c:axId val="72424112"/>
      </c:barChart>
      <c:dateAx>
        <c:axId val="667881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424112"/>
        <c:crossesAt val="0"/>
        <c:auto val="1"/>
        <c:lblOffset val="100"/>
        <c:noMultiLvlLbl val="0"/>
      </c:dateAx>
      <c:valAx>
        <c:axId val="72424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7881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213188"/>
        <c:axId val="62602364"/>
      </c:barChart>
      <c:catAx>
        <c:axId val="832131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602364"/>
        <c:crossesAt val="0"/>
        <c:auto val="1"/>
        <c:lblAlgn val="ctr"/>
        <c:lblOffset val="100"/>
        <c:noMultiLvlLbl val="0"/>
      </c:catAx>
      <c:valAx>
        <c:axId val="626023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2131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