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47323"/>
        <c:axId val="65050084"/>
      </c:scatterChart>
      <c:valAx>
        <c:axId val="3664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084"/>
        <c:crossesAt val="0"/>
        <c:crossBetween val="midCat"/>
      </c:valAx>
      <c:valAx>
        <c:axId val="6505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60428"/>
        <c:axId val="45244191"/>
      </c:scatterChart>
      <c:valAx>
        <c:axId val="4506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191"/>
        <c:crossesAt val="0"/>
        <c:crossBetween val="midCat"/>
      </c:valAx>
      <c:valAx>
        <c:axId val="4524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70608"/>
        <c:axId val="68470685"/>
      </c:scatterChart>
      <c:valAx>
        <c:axId val="6537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685"/>
        <c:crossesAt val="0"/>
        <c:crossBetween val="midCat"/>
      </c:valAx>
      <c:valAx>
        <c:axId val="68470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27842"/>
        <c:axId val="81288143"/>
      </c:scatterChart>
      <c:valAx>
        <c:axId val="4672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143"/>
        <c:crossesAt val="0"/>
        <c:crossBetween val="midCat"/>
      </c:valAx>
      <c:valAx>
        <c:axId val="8128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