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0397"/>
        <c:axId val="10389901"/>
      </c:barChart>
      <c:catAx>
        <c:axId val="934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901"/>
        <c:auto val="1"/>
        <c:lblAlgn val="ctr"/>
        <c:lblOffset val="100"/>
        <c:noMultiLvlLbl val="0"/>
      </c:catAx>
      <c:valAx>
        <c:axId val="103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65609"/>
        <c:axId val="32679579"/>
      </c:barChart>
      <c:catAx>
        <c:axId val="903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579"/>
        <c:auto val="1"/>
        <c:lblAlgn val="ctr"/>
        <c:lblOffset val="100"/>
        <c:noMultiLvlLbl val="0"/>
      </c:catAx>
      <c:valAx>
        <c:axId val="326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88309"/>
        <c:axId val="77856233"/>
      </c:barChart>
      <c:catAx>
        <c:axId val="624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33"/>
        <c:auto val="1"/>
        <c:lblAlgn val="ctr"/>
        <c:lblOffset val="100"/>
        <c:noMultiLvlLbl val="0"/>
      </c:catAx>
      <c:valAx>
        <c:axId val="778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0629"/>
        <c:axId val="6770196"/>
      </c:barChart>
      <c:catAx>
        <c:axId val="682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96"/>
        <c:auto val="1"/>
        <c:lblAlgn val="ctr"/>
        <c:lblOffset val="100"/>
        <c:noMultiLvlLbl val="0"/>
      </c:catAx>
      <c:valAx>
        <c:axId val="67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1646"/>
        <c:axId val="17987371"/>
      </c:barChart>
      <c:catAx>
        <c:axId val="972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371"/>
        <c:auto val="1"/>
        <c:lblAlgn val="ctr"/>
        <c:lblOffset val="100"/>
        <c:noMultiLvlLbl val="0"/>
      </c:catAx>
      <c:valAx>
        <c:axId val="179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81550"/>
        <c:axId val="1520865"/>
      </c:barChart>
      <c:catAx>
        <c:axId val="808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65"/>
        <c:auto val="1"/>
        <c:lblAlgn val="ctr"/>
        <c:lblOffset val="100"/>
        <c:noMultiLvlLbl val="0"/>
      </c:catAx>
      <c:valAx>
        <c:axId val="15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4353"/>
        <c:axId val="1274342"/>
      </c:barChart>
      <c:catAx>
        <c:axId val="483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2"/>
        <c:auto val="1"/>
        <c:lblAlgn val="ctr"/>
        <c:lblOffset val="100"/>
        <c:noMultiLvlLbl val="0"/>
      </c:catAx>
      <c:valAx>
        <c:axId val="12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66537"/>
        <c:axId val="1224649"/>
      </c:barChart>
      <c:catAx>
        <c:axId val="697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9"/>
        <c:auto val="1"/>
        <c:lblAlgn val="ctr"/>
        <c:lblOffset val="100"/>
        <c:noMultiLvlLbl val="0"/>
      </c:catAx>
      <c:valAx>
        <c:axId val="12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8279"/>
        <c:axId val="25266488"/>
      </c:barChart>
      <c:catAx>
        <c:axId val="741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88"/>
        <c:auto val="1"/>
        <c:lblAlgn val="ctr"/>
        <c:lblOffset val="100"/>
        <c:noMultiLvlLbl val="0"/>
      </c:catAx>
      <c:valAx>
        <c:axId val="25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83954"/>
        <c:axId val="84635167"/>
      </c:barChart>
      <c:catAx>
        <c:axId val="926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167"/>
        <c:auto val="1"/>
        <c:lblAlgn val="ctr"/>
        <c:lblOffset val="100"/>
        <c:noMultiLvlLbl val="0"/>
      </c:catAx>
      <c:valAx>
        <c:axId val="846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5117"/>
        <c:axId val="82622391"/>
      </c:barChart>
      <c:catAx>
        <c:axId val="61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391"/>
        <c:auto val="1"/>
        <c:lblAlgn val="ctr"/>
        <c:lblOffset val="100"/>
        <c:noMultiLvlLbl val="0"/>
      </c:catAx>
      <c:valAx>
        <c:axId val="826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6374"/>
        <c:axId val="60799565"/>
      </c:barChart>
      <c:catAx>
        <c:axId val="158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65"/>
        <c:auto val="1"/>
        <c:lblAlgn val="ctr"/>
        <c:lblOffset val="100"/>
        <c:noMultiLvlLbl val="0"/>
      </c:catAx>
      <c:valAx>
        <c:axId val="607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58802"/>
        <c:axId val="70395957"/>
      </c:barChart>
      <c:catAx>
        <c:axId val="420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957"/>
        <c:auto val="1"/>
        <c:lblAlgn val="ctr"/>
        <c:lblOffset val="100"/>
        <c:noMultiLvlLbl val="0"/>
      </c:catAx>
      <c:valAx>
        <c:axId val="703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30508"/>
        <c:axId val="29536475"/>
      </c:barChart>
      <c:catAx>
        <c:axId val="182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75"/>
        <c:auto val="1"/>
        <c:lblAlgn val="ctr"/>
        <c:lblOffset val="100"/>
        <c:noMultiLvlLbl val="0"/>
      </c:catAx>
      <c:valAx>
        <c:axId val="295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70350"/>
        <c:axId val="15952227"/>
      </c:barChart>
      <c:catAx>
        <c:axId val="821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227"/>
        <c:auto val="1"/>
        <c:lblAlgn val="ctr"/>
        <c:lblOffset val="100"/>
        <c:noMultiLvlLbl val="0"/>
      </c:catAx>
      <c:valAx>
        <c:axId val="159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78262"/>
        <c:axId val="40741443"/>
      </c:barChart>
      <c:catAx>
        <c:axId val="247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443"/>
        <c:auto val="1"/>
        <c:lblAlgn val="ctr"/>
        <c:lblOffset val="100"/>
        <c:noMultiLvlLbl val="0"/>
      </c:catAx>
      <c:valAx>
        <c:axId val="407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4916"/>
        <c:axId val="52183454"/>
      </c:barChart>
      <c:catAx>
        <c:axId val="101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454"/>
        <c:auto val="1"/>
        <c:lblAlgn val="ctr"/>
        <c:lblOffset val="100"/>
        <c:noMultiLvlLbl val="0"/>
      </c:catAx>
      <c:valAx>
        <c:axId val="521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52717"/>
        <c:axId val="43369166"/>
      </c:barChart>
      <c:catAx>
        <c:axId val="226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166"/>
        <c:auto val="1"/>
        <c:lblAlgn val="ctr"/>
        <c:lblOffset val="100"/>
        <c:noMultiLvlLbl val="0"/>
      </c:catAx>
      <c:valAx>
        <c:axId val="433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