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6768"/>
        <c:axId val="10263392"/>
      </c:barChart>
      <c:catAx>
        <c:axId val="59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392"/>
        <c:auto val="1"/>
        <c:lblAlgn val="ctr"/>
        <c:lblOffset val="100"/>
        <c:noMultiLvlLbl val="0"/>
      </c:catAx>
      <c:valAx>
        <c:axId val="102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84944"/>
        <c:axId val="44925435"/>
      </c:barChart>
      <c:catAx>
        <c:axId val="4508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435"/>
        <c:auto val="1"/>
        <c:lblAlgn val="ctr"/>
        <c:lblOffset val="100"/>
        <c:noMultiLvlLbl val="0"/>
      </c:catAx>
      <c:valAx>
        <c:axId val="449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55451"/>
        <c:axId val="73341528"/>
      </c:barChart>
      <c:catAx>
        <c:axId val="5895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528"/>
        <c:auto val="1"/>
        <c:lblAlgn val="ctr"/>
        <c:lblOffset val="100"/>
        <c:noMultiLvlLbl val="0"/>
      </c:catAx>
      <c:valAx>
        <c:axId val="733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94126"/>
        <c:axId val="49555469"/>
      </c:barChart>
      <c:catAx>
        <c:axId val="402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469"/>
        <c:auto val="1"/>
        <c:lblAlgn val="ctr"/>
        <c:lblOffset val="100"/>
        <c:noMultiLvlLbl val="0"/>
      </c:catAx>
      <c:valAx>
        <c:axId val="495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2533"/>
        <c:axId val="92394343"/>
      </c:barChart>
      <c:catAx>
        <c:axId val="959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343"/>
        <c:auto val="1"/>
        <c:lblAlgn val="ctr"/>
        <c:lblOffset val="100"/>
        <c:noMultiLvlLbl val="0"/>
      </c:catAx>
      <c:valAx>
        <c:axId val="9239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32269"/>
        <c:axId val="23081800"/>
      </c:barChart>
      <c:catAx>
        <c:axId val="170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800"/>
        <c:auto val="1"/>
        <c:lblAlgn val="ctr"/>
        <c:lblOffset val="100"/>
        <c:noMultiLvlLbl val="0"/>
      </c:catAx>
      <c:valAx>
        <c:axId val="230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24123"/>
        <c:axId val="24076677"/>
      </c:barChart>
      <c:catAx>
        <c:axId val="4652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77"/>
        <c:auto val="1"/>
        <c:lblAlgn val="ctr"/>
        <c:lblOffset val="100"/>
        <c:noMultiLvlLbl val="0"/>
      </c:catAx>
      <c:valAx>
        <c:axId val="240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1228"/>
        <c:axId val="1576635"/>
      </c:barChart>
      <c:catAx>
        <c:axId val="774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35"/>
        <c:auto val="1"/>
        <c:lblAlgn val="ctr"/>
        <c:lblOffset val="100"/>
        <c:noMultiLvlLbl val="0"/>
      </c:catAx>
      <c:valAx>
        <c:axId val="15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048"/>
        <c:axId val="68136896"/>
      </c:barChart>
      <c:catAx>
        <c:axId val="872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896"/>
        <c:auto val="1"/>
        <c:lblAlgn val="ctr"/>
        <c:lblOffset val="100"/>
        <c:noMultiLvlLbl val="0"/>
      </c:catAx>
      <c:valAx>
        <c:axId val="681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32996"/>
        <c:axId val="69420156"/>
      </c:barChart>
      <c:catAx>
        <c:axId val="704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156"/>
        <c:auto val="1"/>
        <c:lblAlgn val="ctr"/>
        <c:lblOffset val="100"/>
        <c:noMultiLvlLbl val="0"/>
      </c:catAx>
      <c:valAx>
        <c:axId val="694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56372"/>
        <c:axId val="70137211"/>
      </c:barChart>
      <c:catAx>
        <c:axId val="813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211"/>
        <c:auto val="1"/>
        <c:lblAlgn val="ctr"/>
        <c:lblOffset val="100"/>
        <c:noMultiLvlLbl val="0"/>
      </c:catAx>
      <c:valAx>
        <c:axId val="701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0769"/>
        <c:axId val="95292069"/>
      </c:barChart>
      <c:catAx>
        <c:axId val="428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069"/>
        <c:auto val="1"/>
        <c:lblAlgn val="ctr"/>
        <c:lblOffset val="100"/>
        <c:noMultiLvlLbl val="0"/>
      </c:catAx>
      <c:valAx>
        <c:axId val="952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62007"/>
        <c:axId val="96717184"/>
      </c:barChart>
      <c:catAx>
        <c:axId val="168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84"/>
        <c:auto val="1"/>
        <c:lblAlgn val="ctr"/>
        <c:lblOffset val="100"/>
        <c:noMultiLvlLbl val="0"/>
      </c:catAx>
      <c:valAx>
        <c:axId val="9671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43534"/>
        <c:axId val="68676783"/>
      </c:barChart>
      <c:catAx>
        <c:axId val="276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783"/>
        <c:auto val="1"/>
        <c:lblAlgn val="ctr"/>
        <c:lblOffset val="100"/>
        <c:noMultiLvlLbl val="0"/>
      </c:catAx>
      <c:valAx>
        <c:axId val="686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0706"/>
        <c:axId val="81348537"/>
      </c:barChart>
      <c:catAx>
        <c:axId val="956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537"/>
        <c:auto val="1"/>
        <c:lblAlgn val="ctr"/>
        <c:lblOffset val="100"/>
        <c:noMultiLvlLbl val="0"/>
      </c:catAx>
      <c:valAx>
        <c:axId val="813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11836"/>
        <c:axId val="30128758"/>
      </c:barChart>
      <c:catAx>
        <c:axId val="940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758"/>
        <c:auto val="1"/>
        <c:lblAlgn val="ctr"/>
        <c:lblOffset val="100"/>
        <c:noMultiLvlLbl val="0"/>
      </c:catAx>
      <c:valAx>
        <c:axId val="301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19536"/>
        <c:axId val="70209575"/>
      </c:barChart>
      <c:catAx>
        <c:axId val="637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575"/>
        <c:auto val="1"/>
        <c:lblAlgn val="ctr"/>
        <c:lblOffset val="100"/>
        <c:noMultiLvlLbl val="0"/>
      </c:catAx>
      <c:valAx>
        <c:axId val="702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03201"/>
        <c:axId val="82869100"/>
      </c:barChart>
      <c:catAx>
        <c:axId val="197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100"/>
        <c:auto val="1"/>
        <c:lblAlgn val="ctr"/>
        <c:lblOffset val="100"/>
        <c:noMultiLvlLbl val="0"/>
      </c:catAx>
      <c:valAx>
        <c:axId val="828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