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19654"/>
        <c:axId val="1689889"/>
      </c:scatterChart>
      <c:valAx>
        <c:axId val="3071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89"/>
        <c:crossesAt val="0"/>
        <c:crossBetween val="midCat"/>
      </c:valAx>
      <c:valAx>
        <c:axId val="168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83691"/>
        <c:axId val="46726479"/>
      </c:scatterChart>
      <c:valAx>
        <c:axId val="1158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479"/>
        <c:crossesAt val="0"/>
        <c:crossBetween val="midCat"/>
      </c:valAx>
      <c:valAx>
        <c:axId val="4672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99135"/>
        <c:axId val="87735766"/>
      </c:scatterChart>
      <c:valAx>
        <c:axId val="6849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766"/>
        <c:crossesAt val="0"/>
        <c:crossBetween val="midCat"/>
      </c:valAx>
      <c:valAx>
        <c:axId val="8773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2876"/>
        <c:axId val="13206233"/>
      </c:scatterChart>
      <c:valAx>
        <c:axId val="6300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233"/>
        <c:crossesAt val="0"/>
        <c:crossBetween val="midCat"/>
      </c:valAx>
      <c:valAx>
        <c:axId val="1320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