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81721"/>
        <c:axId val="2396448"/>
      </c:barChart>
      <c:catAx>
        <c:axId val="501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8"/>
        <c:auto val="1"/>
        <c:lblAlgn val="ctr"/>
        <c:lblOffset val="100"/>
        <c:noMultiLvlLbl val="0"/>
      </c:catAx>
      <c:valAx>
        <c:axId val="23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5820"/>
        <c:axId val="18918949"/>
      </c:barChart>
      <c:catAx>
        <c:axId val="819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949"/>
        <c:auto val="1"/>
        <c:lblAlgn val="ctr"/>
        <c:lblOffset val="100"/>
        <c:noMultiLvlLbl val="0"/>
      </c:catAx>
      <c:valAx>
        <c:axId val="189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5731"/>
        <c:axId val="26270314"/>
      </c:barChart>
      <c:catAx>
        <c:axId val="196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14"/>
        <c:auto val="1"/>
        <c:lblAlgn val="ctr"/>
        <c:lblOffset val="100"/>
        <c:noMultiLvlLbl val="0"/>
      </c:catAx>
      <c:valAx>
        <c:axId val="262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9720"/>
        <c:axId val="52959335"/>
      </c:barChart>
      <c:catAx>
        <c:axId val="7957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335"/>
        <c:auto val="1"/>
        <c:lblAlgn val="ctr"/>
        <c:lblOffset val="100"/>
        <c:noMultiLvlLbl val="0"/>
      </c:catAx>
      <c:valAx>
        <c:axId val="5295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0268"/>
        <c:axId val="1811041"/>
      </c:barChart>
      <c:catAx>
        <c:axId val="296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1"/>
        <c:auto val="1"/>
        <c:lblAlgn val="ctr"/>
        <c:lblOffset val="100"/>
        <c:noMultiLvlLbl val="0"/>
      </c:catAx>
      <c:valAx>
        <c:axId val="18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30355"/>
        <c:axId val="20332129"/>
      </c:barChart>
      <c:catAx>
        <c:axId val="304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129"/>
        <c:auto val="1"/>
        <c:lblAlgn val="ctr"/>
        <c:lblOffset val="100"/>
        <c:noMultiLvlLbl val="0"/>
      </c:catAx>
      <c:valAx>
        <c:axId val="203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8687"/>
        <c:axId val="9119401"/>
      </c:barChart>
      <c:catAx>
        <c:axId val="561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01"/>
        <c:auto val="1"/>
        <c:lblAlgn val="ctr"/>
        <c:lblOffset val="100"/>
        <c:noMultiLvlLbl val="0"/>
      </c:catAx>
      <c:valAx>
        <c:axId val="91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51558"/>
        <c:axId val="79479165"/>
      </c:barChart>
      <c:catAx>
        <c:axId val="286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65"/>
        <c:auto val="1"/>
        <c:lblAlgn val="ctr"/>
        <c:lblOffset val="100"/>
        <c:noMultiLvlLbl val="0"/>
      </c:catAx>
      <c:valAx>
        <c:axId val="794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70718"/>
        <c:axId val="2821165"/>
      </c:barChart>
      <c:catAx>
        <c:axId val="983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5"/>
        <c:auto val="1"/>
        <c:lblAlgn val="ctr"/>
        <c:lblOffset val="100"/>
        <c:noMultiLvlLbl val="0"/>
      </c:catAx>
      <c:valAx>
        <c:axId val="28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7525"/>
        <c:axId val="41280575"/>
      </c:barChart>
      <c:catAx>
        <c:axId val="470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575"/>
        <c:auto val="1"/>
        <c:lblAlgn val="ctr"/>
        <c:lblOffset val="100"/>
        <c:noMultiLvlLbl val="0"/>
      </c:catAx>
      <c:valAx>
        <c:axId val="412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01905"/>
        <c:axId val="86586358"/>
      </c:barChart>
      <c:catAx>
        <c:axId val="193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6358"/>
        <c:auto val="1"/>
        <c:lblAlgn val="ctr"/>
        <c:lblOffset val="100"/>
        <c:noMultiLvlLbl val="0"/>
      </c:catAx>
      <c:valAx>
        <c:axId val="865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0605"/>
        <c:axId val="55528145"/>
      </c:barChart>
      <c:catAx>
        <c:axId val="110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45"/>
        <c:auto val="1"/>
        <c:lblAlgn val="ctr"/>
        <c:lblOffset val="100"/>
        <c:noMultiLvlLbl val="0"/>
      </c:catAx>
      <c:valAx>
        <c:axId val="555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4139"/>
        <c:axId val="6067112"/>
      </c:barChart>
      <c:catAx>
        <c:axId val="788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2"/>
        <c:auto val="1"/>
        <c:lblAlgn val="ctr"/>
        <c:lblOffset val="100"/>
        <c:noMultiLvlLbl val="0"/>
      </c:catAx>
      <c:valAx>
        <c:axId val="60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8436"/>
        <c:axId val="88497537"/>
      </c:barChart>
      <c:catAx>
        <c:axId val="2564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537"/>
        <c:auto val="1"/>
        <c:lblAlgn val="ctr"/>
        <c:lblOffset val="100"/>
        <c:noMultiLvlLbl val="0"/>
      </c:catAx>
      <c:valAx>
        <c:axId val="884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4127"/>
        <c:axId val="60419558"/>
      </c:barChart>
      <c:catAx>
        <c:axId val="877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58"/>
        <c:auto val="1"/>
        <c:lblAlgn val="ctr"/>
        <c:lblOffset val="100"/>
        <c:noMultiLvlLbl val="0"/>
      </c:catAx>
      <c:valAx>
        <c:axId val="604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75390"/>
        <c:axId val="47121745"/>
      </c:barChart>
      <c:catAx>
        <c:axId val="677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745"/>
        <c:auto val="1"/>
        <c:lblAlgn val="ctr"/>
        <c:lblOffset val="100"/>
        <c:noMultiLvlLbl val="0"/>
      </c:catAx>
      <c:valAx>
        <c:axId val="471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7139"/>
        <c:axId val="90620535"/>
      </c:barChart>
      <c:catAx>
        <c:axId val="644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535"/>
        <c:auto val="1"/>
        <c:lblAlgn val="ctr"/>
        <c:lblOffset val="100"/>
        <c:noMultiLvlLbl val="0"/>
      </c:catAx>
      <c:valAx>
        <c:axId val="906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54970"/>
        <c:axId val="36628348"/>
      </c:barChart>
      <c:catAx>
        <c:axId val="560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48"/>
        <c:auto val="1"/>
        <c:lblAlgn val="ctr"/>
        <c:lblOffset val="100"/>
        <c:noMultiLvlLbl val="0"/>
      </c:catAx>
      <c:valAx>
        <c:axId val="366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