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38825"/>
        <c:axId val="16941711"/>
      </c:scatterChart>
      <c:valAx>
        <c:axId val="35338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711"/>
        <c:crossesAt val="0"/>
        <c:crossBetween val="midCat"/>
      </c:valAx>
      <c:valAx>
        <c:axId val="16941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3694"/>
        <c:axId val="83349037"/>
      </c:scatterChart>
      <c:valAx>
        <c:axId val="1923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037"/>
        <c:crossesAt val="0"/>
        <c:crossBetween val="midCat"/>
      </c:valAx>
      <c:valAx>
        <c:axId val="83349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93783"/>
        <c:axId val="51256710"/>
      </c:scatterChart>
      <c:valAx>
        <c:axId val="12293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710"/>
        <c:crossesAt val="0"/>
        <c:crossBetween val="midCat"/>
      </c:valAx>
      <c:valAx>
        <c:axId val="51256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91585"/>
        <c:axId val="71982969"/>
      </c:scatterChart>
      <c:valAx>
        <c:axId val="50791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969"/>
        <c:crossesAt val="0"/>
        <c:crossBetween val="midCat"/>
      </c:valAx>
      <c:valAx>
        <c:axId val="71982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