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3190"/>
        <c:axId val="64388033"/>
      </c:barChart>
      <c:catAx>
        <c:axId val="575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33"/>
        <c:auto val="1"/>
        <c:lblAlgn val="ctr"/>
        <c:lblOffset val="100"/>
        <c:noMultiLvlLbl val="0"/>
      </c:catAx>
      <c:valAx>
        <c:axId val="643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85782"/>
        <c:axId val="9340559"/>
      </c:barChart>
      <c:catAx>
        <c:axId val="979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9"/>
        <c:auto val="1"/>
        <c:lblAlgn val="ctr"/>
        <c:lblOffset val="100"/>
        <c:noMultiLvlLbl val="0"/>
      </c:catAx>
      <c:valAx>
        <c:axId val="93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7699"/>
        <c:axId val="99865531"/>
      </c:barChart>
      <c:catAx>
        <c:axId val="3589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31"/>
        <c:auto val="1"/>
        <c:lblAlgn val="ctr"/>
        <c:lblOffset val="100"/>
        <c:noMultiLvlLbl val="0"/>
      </c:catAx>
      <c:valAx>
        <c:axId val="998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09373"/>
        <c:axId val="14252461"/>
      </c:barChart>
      <c:catAx>
        <c:axId val="576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461"/>
        <c:auto val="1"/>
        <c:lblAlgn val="ctr"/>
        <c:lblOffset val="100"/>
        <c:noMultiLvlLbl val="0"/>
      </c:catAx>
      <c:valAx>
        <c:axId val="142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871"/>
        <c:axId val="80734712"/>
      </c:barChart>
      <c:catAx>
        <c:axId val="293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12"/>
        <c:auto val="1"/>
        <c:lblAlgn val="ctr"/>
        <c:lblOffset val="100"/>
        <c:noMultiLvlLbl val="0"/>
      </c:catAx>
      <c:valAx>
        <c:axId val="807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5180"/>
        <c:axId val="61315726"/>
      </c:barChart>
      <c:catAx>
        <c:axId val="291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26"/>
        <c:auto val="1"/>
        <c:lblAlgn val="ctr"/>
        <c:lblOffset val="100"/>
        <c:noMultiLvlLbl val="0"/>
      </c:catAx>
      <c:valAx>
        <c:axId val="613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99873"/>
        <c:axId val="97500723"/>
      </c:barChart>
      <c:catAx>
        <c:axId val="117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723"/>
        <c:auto val="1"/>
        <c:lblAlgn val="ctr"/>
        <c:lblOffset val="100"/>
        <c:noMultiLvlLbl val="0"/>
      </c:catAx>
      <c:valAx>
        <c:axId val="975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9361"/>
        <c:axId val="78169256"/>
      </c:barChart>
      <c:catAx>
        <c:axId val="3655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256"/>
        <c:auto val="1"/>
        <c:lblAlgn val="ctr"/>
        <c:lblOffset val="100"/>
        <c:noMultiLvlLbl val="0"/>
      </c:catAx>
      <c:valAx>
        <c:axId val="781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93668"/>
        <c:axId val="20415330"/>
      </c:barChart>
      <c:catAx>
        <c:axId val="238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330"/>
        <c:auto val="1"/>
        <c:lblAlgn val="ctr"/>
        <c:lblOffset val="100"/>
        <c:noMultiLvlLbl val="0"/>
      </c:catAx>
      <c:valAx>
        <c:axId val="204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945"/>
        <c:axId val="99306781"/>
      </c:barChart>
      <c:catAx>
        <c:axId val="11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781"/>
        <c:auto val="1"/>
        <c:lblAlgn val="ctr"/>
        <c:lblOffset val="100"/>
        <c:noMultiLvlLbl val="0"/>
      </c:catAx>
      <c:valAx>
        <c:axId val="993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33954"/>
        <c:axId val="36650669"/>
      </c:barChart>
      <c:catAx>
        <c:axId val="684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669"/>
        <c:auto val="1"/>
        <c:lblAlgn val="ctr"/>
        <c:lblOffset val="100"/>
        <c:noMultiLvlLbl val="0"/>
      </c:catAx>
      <c:valAx>
        <c:axId val="366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7667"/>
        <c:axId val="78802597"/>
      </c:barChart>
      <c:catAx>
        <c:axId val="620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597"/>
        <c:auto val="1"/>
        <c:lblAlgn val="ctr"/>
        <c:lblOffset val="100"/>
        <c:noMultiLvlLbl val="0"/>
      </c:catAx>
      <c:valAx>
        <c:axId val="788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73352"/>
        <c:axId val="45811478"/>
      </c:barChart>
      <c:catAx>
        <c:axId val="655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478"/>
        <c:auto val="1"/>
        <c:lblAlgn val="ctr"/>
        <c:lblOffset val="100"/>
        <c:noMultiLvlLbl val="0"/>
      </c:catAx>
      <c:valAx>
        <c:axId val="458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2688"/>
        <c:axId val="60030925"/>
      </c:barChart>
      <c:catAx>
        <c:axId val="90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925"/>
        <c:auto val="1"/>
        <c:lblAlgn val="ctr"/>
        <c:lblOffset val="100"/>
        <c:noMultiLvlLbl val="0"/>
      </c:catAx>
      <c:valAx>
        <c:axId val="600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40502"/>
        <c:axId val="34101671"/>
      </c:barChart>
      <c:catAx>
        <c:axId val="129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71"/>
        <c:auto val="1"/>
        <c:lblAlgn val="ctr"/>
        <c:lblOffset val="100"/>
        <c:noMultiLvlLbl val="0"/>
      </c:catAx>
      <c:valAx>
        <c:axId val="341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91520"/>
        <c:axId val="55058441"/>
      </c:barChart>
      <c:catAx>
        <c:axId val="343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441"/>
        <c:auto val="1"/>
        <c:lblAlgn val="ctr"/>
        <c:lblOffset val="100"/>
        <c:noMultiLvlLbl val="0"/>
      </c:catAx>
      <c:valAx>
        <c:axId val="550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0917"/>
        <c:axId val="20058682"/>
      </c:barChart>
      <c:catAx>
        <c:axId val="449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682"/>
        <c:auto val="1"/>
        <c:lblAlgn val="ctr"/>
        <c:lblOffset val="100"/>
        <c:noMultiLvlLbl val="0"/>
      </c:catAx>
      <c:valAx>
        <c:axId val="200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4260"/>
        <c:axId val="35910186"/>
      </c:barChart>
      <c:catAx>
        <c:axId val="574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186"/>
        <c:auto val="1"/>
        <c:lblAlgn val="ctr"/>
        <c:lblOffset val="100"/>
        <c:noMultiLvlLbl val="0"/>
      </c:catAx>
      <c:valAx>
        <c:axId val="359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