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57358"/>
        <c:axId val="17989536"/>
      </c:scatterChart>
      <c:valAx>
        <c:axId val="64657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536"/>
        <c:crossesAt val="0"/>
        <c:crossBetween val="midCat"/>
      </c:valAx>
      <c:valAx>
        <c:axId val="17989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59591"/>
        <c:axId val="8792265"/>
      </c:scatterChart>
      <c:valAx>
        <c:axId val="78059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65"/>
        <c:crossesAt val="0"/>
        <c:crossBetween val="midCat"/>
      </c:valAx>
      <c:valAx>
        <c:axId val="879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46342"/>
        <c:axId val="76028839"/>
      </c:scatterChart>
      <c:valAx>
        <c:axId val="69546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839"/>
        <c:crossesAt val="0"/>
        <c:crossBetween val="midCat"/>
      </c:valAx>
      <c:valAx>
        <c:axId val="76028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34893"/>
        <c:axId val="64994586"/>
      </c:scatterChart>
      <c:valAx>
        <c:axId val="43234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586"/>
        <c:crossesAt val="0"/>
        <c:crossBetween val="midCat"/>
      </c:valAx>
      <c:valAx>
        <c:axId val="64994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