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285"/>
        <c:axId val="34485668"/>
      </c:scatterChart>
      <c:valAx>
        <c:axId val="42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68"/>
        <c:crossesAt val="0"/>
        <c:crossBetween val="midCat"/>
      </c:valAx>
      <c:valAx>
        <c:axId val="3448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8580"/>
        <c:axId val="40796493"/>
      </c:scatterChart>
      <c:valAx>
        <c:axId val="2353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93"/>
        <c:crossesAt val="0"/>
        <c:crossBetween val="midCat"/>
      </c:valAx>
      <c:valAx>
        <c:axId val="4079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0046"/>
        <c:axId val="51297417"/>
      </c:scatterChart>
      <c:valAx>
        <c:axId val="2138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417"/>
        <c:crossesAt val="0"/>
        <c:crossBetween val="midCat"/>
      </c:valAx>
      <c:valAx>
        <c:axId val="5129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68473"/>
        <c:axId val="34433559"/>
      </c:scatterChart>
      <c:valAx>
        <c:axId val="3086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559"/>
        <c:crossesAt val="0"/>
        <c:crossBetween val="midCat"/>
      </c:valAx>
      <c:valAx>
        <c:axId val="3443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