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69819"/>
        <c:axId val="1462726"/>
      </c:barChart>
      <c:catAx>
        <c:axId val="8096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26"/>
        <c:auto val="1"/>
        <c:lblAlgn val="ctr"/>
        <c:lblOffset val="100"/>
        <c:noMultiLvlLbl val="0"/>
      </c:catAx>
      <c:valAx>
        <c:axId val="146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65220"/>
        <c:axId val="46202107"/>
      </c:barChart>
      <c:catAx>
        <c:axId val="3096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107"/>
        <c:auto val="1"/>
        <c:lblAlgn val="ctr"/>
        <c:lblOffset val="100"/>
        <c:noMultiLvlLbl val="0"/>
      </c:catAx>
      <c:valAx>
        <c:axId val="4620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4271"/>
        <c:axId val="81703954"/>
      </c:barChart>
      <c:catAx>
        <c:axId val="748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954"/>
        <c:auto val="1"/>
        <c:lblAlgn val="ctr"/>
        <c:lblOffset val="100"/>
        <c:noMultiLvlLbl val="0"/>
      </c:catAx>
      <c:valAx>
        <c:axId val="8170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41217"/>
        <c:axId val="3640929"/>
      </c:barChart>
      <c:catAx>
        <c:axId val="2644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29"/>
        <c:auto val="1"/>
        <c:lblAlgn val="ctr"/>
        <c:lblOffset val="100"/>
        <c:noMultiLvlLbl val="0"/>
      </c:catAx>
      <c:valAx>
        <c:axId val="364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83821"/>
        <c:axId val="99018708"/>
      </c:barChart>
      <c:catAx>
        <c:axId val="7898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708"/>
        <c:auto val="1"/>
        <c:lblAlgn val="ctr"/>
        <c:lblOffset val="100"/>
        <c:noMultiLvlLbl val="0"/>
      </c:catAx>
      <c:valAx>
        <c:axId val="9901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36952"/>
        <c:axId val="45019284"/>
      </c:barChart>
      <c:catAx>
        <c:axId val="1893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284"/>
        <c:auto val="1"/>
        <c:lblAlgn val="ctr"/>
        <c:lblOffset val="100"/>
        <c:noMultiLvlLbl val="0"/>
      </c:catAx>
      <c:valAx>
        <c:axId val="4501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70122"/>
        <c:axId val="98653527"/>
      </c:barChart>
      <c:catAx>
        <c:axId val="5797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527"/>
        <c:auto val="1"/>
        <c:lblAlgn val="ctr"/>
        <c:lblOffset val="100"/>
        <c:noMultiLvlLbl val="0"/>
      </c:catAx>
      <c:valAx>
        <c:axId val="9865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19344"/>
        <c:axId val="32549347"/>
      </c:barChart>
      <c:catAx>
        <c:axId val="7121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347"/>
        <c:auto val="1"/>
        <c:lblAlgn val="ctr"/>
        <c:lblOffset val="100"/>
        <c:noMultiLvlLbl val="0"/>
      </c:catAx>
      <c:valAx>
        <c:axId val="3254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24244"/>
        <c:axId val="13961173"/>
      </c:barChart>
      <c:catAx>
        <c:axId val="5062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173"/>
        <c:auto val="1"/>
        <c:lblAlgn val="ctr"/>
        <c:lblOffset val="100"/>
        <c:noMultiLvlLbl val="0"/>
      </c:catAx>
      <c:valAx>
        <c:axId val="1396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09951"/>
        <c:axId val="52664513"/>
      </c:barChart>
      <c:catAx>
        <c:axId val="6110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513"/>
        <c:auto val="1"/>
        <c:lblAlgn val="ctr"/>
        <c:lblOffset val="100"/>
        <c:noMultiLvlLbl val="0"/>
      </c:catAx>
      <c:valAx>
        <c:axId val="5266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57655"/>
        <c:axId val="14803523"/>
      </c:barChart>
      <c:catAx>
        <c:axId val="7815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523"/>
        <c:auto val="1"/>
        <c:lblAlgn val="ctr"/>
        <c:lblOffset val="100"/>
        <c:noMultiLvlLbl val="0"/>
      </c:catAx>
      <c:valAx>
        <c:axId val="1480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97365"/>
        <c:axId val="34578628"/>
      </c:barChart>
      <c:catAx>
        <c:axId val="3729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628"/>
        <c:auto val="1"/>
        <c:lblAlgn val="ctr"/>
        <c:lblOffset val="100"/>
        <c:noMultiLvlLbl val="0"/>
      </c:catAx>
      <c:valAx>
        <c:axId val="3457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19619"/>
        <c:axId val="90361287"/>
      </c:barChart>
      <c:catAx>
        <c:axId val="9341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287"/>
        <c:auto val="1"/>
        <c:lblAlgn val="ctr"/>
        <c:lblOffset val="100"/>
        <c:noMultiLvlLbl val="0"/>
      </c:catAx>
      <c:valAx>
        <c:axId val="9036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17842"/>
        <c:axId val="35135122"/>
      </c:barChart>
      <c:catAx>
        <c:axId val="5371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122"/>
        <c:auto val="1"/>
        <c:lblAlgn val="ctr"/>
        <c:lblOffset val="100"/>
        <c:noMultiLvlLbl val="0"/>
      </c:catAx>
      <c:valAx>
        <c:axId val="3513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20599"/>
        <c:axId val="61565022"/>
      </c:barChart>
      <c:catAx>
        <c:axId val="7062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022"/>
        <c:auto val="1"/>
        <c:lblAlgn val="ctr"/>
        <c:lblOffset val="100"/>
        <c:noMultiLvlLbl val="0"/>
      </c:catAx>
      <c:valAx>
        <c:axId val="6156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57729"/>
        <c:axId val="34543912"/>
      </c:barChart>
      <c:catAx>
        <c:axId val="4815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912"/>
        <c:auto val="1"/>
        <c:lblAlgn val="ctr"/>
        <c:lblOffset val="100"/>
        <c:noMultiLvlLbl val="0"/>
      </c:catAx>
      <c:valAx>
        <c:axId val="3454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59198"/>
        <c:axId val="3870752"/>
      </c:barChart>
      <c:catAx>
        <c:axId val="7285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52"/>
        <c:auto val="1"/>
        <c:lblAlgn val="ctr"/>
        <c:lblOffset val="100"/>
        <c:noMultiLvlLbl val="0"/>
      </c:catAx>
      <c:valAx>
        <c:axId val="387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23459"/>
        <c:axId val="73626204"/>
      </c:barChart>
      <c:catAx>
        <c:axId val="1352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204"/>
        <c:auto val="1"/>
        <c:lblAlgn val="ctr"/>
        <c:lblOffset val="100"/>
        <c:noMultiLvlLbl val="0"/>
      </c:catAx>
      <c:valAx>
        <c:axId val="7362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