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604430"/>
        <c:axId val="68495854"/>
      </c:scatterChart>
      <c:valAx>
        <c:axId val="296044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5854"/>
        <c:crossesAt val="0"/>
        <c:crossBetween val="midCat"/>
      </c:valAx>
      <c:valAx>
        <c:axId val="684958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44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281155"/>
        <c:axId val="39808736"/>
      </c:scatterChart>
      <c:valAx>
        <c:axId val="662811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8736"/>
        <c:crossesAt val="0"/>
        <c:crossBetween val="midCat"/>
      </c:valAx>
      <c:valAx>
        <c:axId val="398087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11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972709"/>
        <c:axId val="14299759"/>
      </c:scatterChart>
      <c:valAx>
        <c:axId val="479727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9759"/>
        <c:crossesAt val="0"/>
        <c:crossBetween val="midCat"/>
      </c:valAx>
      <c:valAx>
        <c:axId val="142997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27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559299"/>
        <c:axId val="14269033"/>
      </c:scatterChart>
      <c:valAx>
        <c:axId val="245592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9033"/>
        <c:crossesAt val="0"/>
        <c:crossBetween val="midCat"/>
      </c:valAx>
      <c:valAx>
        <c:axId val="142690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92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