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5880"/>
        <c:axId val="16288299"/>
      </c:scatterChart>
      <c:valAx>
        <c:axId val="279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299"/>
        <c:crossesAt val="0"/>
        <c:crossBetween val="midCat"/>
      </c:valAx>
      <c:valAx>
        <c:axId val="1628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12289"/>
        <c:axId val="45840916"/>
      </c:scatterChart>
      <c:valAx>
        <c:axId val="6041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916"/>
        <c:crossesAt val="0"/>
        <c:crossBetween val="midCat"/>
      </c:valAx>
      <c:valAx>
        <c:axId val="4584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04570"/>
        <c:axId val="22768256"/>
      </c:scatterChart>
      <c:valAx>
        <c:axId val="9030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256"/>
        <c:crossesAt val="0"/>
        <c:crossBetween val="midCat"/>
      </c:valAx>
      <c:valAx>
        <c:axId val="2276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94982"/>
        <c:axId val="22952482"/>
      </c:scatterChart>
      <c:valAx>
        <c:axId val="2569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482"/>
        <c:crossesAt val="0"/>
        <c:crossBetween val="midCat"/>
      </c:valAx>
      <c:valAx>
        <c:axId val="2295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