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4865"/>
        <c:axId val="51416740"/>
      </c:scatterChart>
      <c:valAx>
        <c:axId val="8212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740"/>
        <c:crossesAt val="0"/>
        <c:crossBetween val="midCat"/>
      </c:valAx>
      <c:valAx>
        <c:axId val="5141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9019"/>
        <c:axId val="94766078"/>
      </c:scatterChart>
      <c:valAx>
        <c:axId val="9546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78"/>
        <c:crossesAt val="0"/>
        <c:crossBetween val="midCat"/>
      </c:valAx>
      <c:valAx>
        <c:axId val="9476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3467"/>
        <c:axId val="19245115"/>
      </c:scatterChart>
      <c:valAx>
        <c:axId val="3485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15"/>
        <c:crossesAt val="0"/>
        <c:crossBetween val="midCat"/>
      </c:valAx>
      <c:valAx>
        <c:axId val="19245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7356"/>
        <c:axId val="76839371"/>
      </c:scatterChart>
      <c:valAx>
        <c:axId val="3155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371"/>
        <c:crossesAt val="0"/>
        <c:crossBetween val="midCat"/>
      </c:valAx>
      <c:valAx>
        <c:axId val="7683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