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482463"/>
        <c:axId val="94413674"/>
      </c:barChart>
      <c:dateAx>
        <c:axId val="648246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413674"/>
        <c:crossesAt val="0"/>
        <c:auto val="1"/>
        <c:lblOffset val="100"/>
        <c:noMultiLvlLbl val="0"/>
      </c:dateAx>
      <c:valAx>
        <c:axId val="944136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8246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2846444"/>
        <c:axId val="45252199"/>
      </c:barChart>
      <c:catAx>
        <c:axId val="4284644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252199"/>
        <c:crossesAt val="0"/>
        <c:auto val="1"/>
        <c:lblAlgn val="ctr"/>
        <c:lblOffset val="100"/>
        <c:noMultiLvlLbl val="0"/>
      </c:catAx>
      <c:valAx>
        <c:axId val="4525219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84644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