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17983"/>
        <c:axId val="81462181"/>
      </c:scatterChart>
      <c:valAx>
        <c:axId val="7511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181"/>
        <c:crossesAt val="0"/>
        <c:crossBetween val="midCat"/>
      </c:valAx>
      <c:valAx>
        <c:axId val="8146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43970"/>
        <c:axId val="48384535"/>
      </c:scatterChart>
      <c:valAx>
        <c:axId val="3734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535"/>
        <c:crossesAt val="0"/>
        <c:crossBetween val="midCat"/>
      </c:valAx>
      <c:valAx>
        <c:axId val="4838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4931"/>
        <c:axId val="24540009"/>
      </c:scatterChart>
      <c:valAx>
        <c:axId val="5985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009"/>
        <c:crossesAt val="0"/>
        <c:crossBetween val="midCat"/>
      </c:valAx>
      <c:valAx>
        <c:axId val="2454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9561"/>
        <c:axId val="27089318"/>
      </c:scatterChart>
      <c:valAx>
        <c:axId val="7063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318"/>
        <c:crossesAt val="0"/>
        <c:crossBetween val="midCat"/>
      </c:valAx>
      <c:valAx>
        <c:axId val="2708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