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5542824"/>
        <c:axId val="16028208"/>
      </c:barChart>
      <c:dateAx>
        <c:axId val="855428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028208"/>
        <c:crossesAt val="0"/>
        <c:auto val="1"/>
        <c:lblOffset val="100"/>
        <c:noMultiLvlLbl val="0"/>
      </c:dateAx>
      <c:valAx>
        <c:axId val="160282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54282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1596694"/>
        <c:axId val="67736122"/>
      </c:barChart>
      <c:catAx>
        <c:axId val="115966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736122"/>
        <c:crossesAt val="0"/>
        <c:auto val="1"/>
        <c:lblAlgn val="ctr"/>
        <c:lblOffset val="100"/>
        <c:noMultiLvlLbl val="0"/>
      </c:catAx>
      <c:valAx>
        <c:axId val="677361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59669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