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291920"/>
        <c:axId val="71000375"/>
      </c:barChart>
      <c:dateAx>
        <c:axId val="55291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000375"/>
        <c:crossesAt val="0"/>
        <c:auto val="1"/>
        <c:lblOffset val="100"/>
        <c:noMultiLvlLbl val="0"/>
      </c:dateAx>
      <c:valAx>
        <c:axId val="71000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919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773763"/>
        <c:axId val="80922010"/>
      </c:barChart>
      <c:catAx>
        <c:axId val="367737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922010"/>
        <c:crossesAt val="0"/>
        <c:auto val="1"/>
        <c:lblAlgn val="ctr"/>
        <c:lblOffset val="100"/>
        <c:noMultiLvlLbl val="0"/>
      </c:catAx>
      <c:valAx>
        <c:axId val="809220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7737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