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652681"/>
        <c:axId val="22007037"/>
      </c:barChart>
      <c:dateAx>
        <c:axId val="836526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007037"/>
        <c:crossesAt val="0"/>
        <c:auto val="1"/>
        <c:lblOffset val="100"/>
        <c:noMultiLvlLbl val="0"/>
      </c:dateAx>
      <c:valAx>
        <c:axId val="220070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6526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232451"/>
        <c:axId val="23637481"/>
      </c:barChart>
      <c:catAx>
        <c:axId val="452324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637481"/>
        <c:crossesAt val="0"/>
        <c:auto val="1"/>
        <c:lblAlgn val="ctr"/>
        <c:lblOffset val="100"/>
        <c:noMultiLvlLbl val="0"/>
      </c:catAx>
      <c:valAx>
        <c:axId val="236374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2324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