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523464"/>
        <c:axId val="83299688"/>
      </c:barChart>
      <c:dateAx>
        <c:axId val="845234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299688"/>
        <c:crossesAt val="0"/>
        <c:auto val="1"/>
        <c:lblOffset val="100"/>
        <c:noMultiLvlLbl val="0"/>
      </c:dateAx>
      <c:valAx>
        <c:axId val="832996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5234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7080049"/>
        <c:axId val="26420660"/>
      </c:barChart>
      <c:catAx>
        <c:axId val="570800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420660"/>
        <c:crossesAt val="0"/>
        <c:auto val="1"/>
        <c:lblAlgn val="ctr"/>
        <c:lblOffset val="100"/>
        <c:noMultiLvlLbl val="0"/>
      </c:catAx>
      <c:valAx>
        <c:axId val="2642066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0800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