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399081"/>
        <c:axId val="99862745"/>
      </c:barChart>
      <c:dateAx>
        <c:axId val="633990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862745"/>
        <c:crossesAt val="0"/>
        <c:auto val="1"/>
        <c:lblOffset val="100"/>
        <c:noMultiLvlLbl val="0"/>
      </c:dateAx>
      <c:valAx>
        <c:axId val="998627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3990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585489"/>
        <c:axId val="64084262"/>
      </c:barChart>
      <c:catAx>
        <c:axId val="595854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084262"/>
        <c:crossesAt val="0"/>
        <c:auto val="1"/>
        <c:lblAlgn val="ctr"/>
        <c:lblOffset val="100"/>
        <c:noMultiLvlLbl val="0"/>
      </c:catAx>
      <c:valAx>
        <c:axId val="640842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5854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