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5963358"/>
        <c:axId val="64840053"/>
      </c:barChart>
      <c:dateAx>
        <c:axId val="8596335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4840053"/>
        <c:crossesAt val="0"/>
        <c:auto val="1"/>
        <c:lblOffset val="100"/>
        <c:noMultiLvlLbl val="0"/>
      </c:dateAx>
      <c:valAx>
        <c:axId val="64840053"/>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596335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2749525"/>
        <c:axId val="17843272"/>
      </c:barChart>
      <c:catAx>
        <c:axId val="1274952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7843272"/>
        <c:crossesAt val="0"/>
        <c:auto val="1"/>
        <c:lblAlgn val="ctr"/>
        <c:lblOffset val="100"/>
        <c:noMultiLvlLbl val="0"/>
      </c:catAx>
      <c:valAx>
        <c:axId val="1784327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74952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