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44771436"/>
        <c:axId val="71975127"/>
      </c:barChart>
      <c:dateAx>
        <c:axId val="4477143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1975127"/>
        <c:crossesAt val="0"/>
        <c:auto val="1"/>
        <c:lblOffset val="100"/>
        <c:noMultiLvlLbl val="0"/>
      </c:dateAx>
      <c:valAx>
        <c:axId val="7197512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4771436"/>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49683532"/>
        <c:axId val="82168867"/>
      </c:barChart>
      <c:catAx>
        <c:axId val="4968353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2168867"/>
        <c:crossesAt val="0"/>
        <c:auto val="1"/>
        <c:lblAlgn val="ctr"/>
        <c:lblOffset val="100"/>
        <c:noMultiLvlLbl val="0"/>
      </c:catAx>
      <c:valAx>
        <c:axId val="8216886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9683532"/>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