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822548"/>
        <c:axId val="88648330"/>
      </c:barChart>
      <c:dateAx>
        <c:axId val="188225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648330"/>
        <c:crossesAt val="0"/>
        <c:auto val="1"/>
        <c:lblOffset val="100"/>
        <c:noMultiLvlLbl val="0"/>
      </c:dateAx>
      <c:valAx>
        <c:axId val="886483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8225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949945"/>
        <c:axId val="9869688"/>
      </c:barChart>
      <c:catAx>
        <c:axId val="989499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9688"/>
        <c:crossesAt val="0"/>
        <c:auto val="1"/>
        <c:lblAlgn val="ctr"/>
        <c:lblOffset val="100"/>
        <c:noMultiLvlLbl val="0"/>
      </c:catAx>
      <c:valAx>
        <c:axId val="9869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499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