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0889009"/>
        <c:axId val="25376416"/>
      </c:barChart>
      <c:dateAx>
        <c:axId val="908890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376416"/>
        <c:crossesAt val="0"/>
        <c:auto val="1"/>
        <c:lblOffset val="100"/>
        <c:noMultiLvlLbl val="0"/>
      </c:dateAx>
      <c:valAx>
        <c:axId val="253764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88900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8051117"/>
        <c:axId val="17490490"/>
      </c:barChart>
      <c:catAx>
        <c:axId val="780511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490490"/>
        <c:crossesAt val="0"/>
        <c:auto val="1"/>
        <c:lblAlgn val="ctr"/>
        <c:lblOffset val="100"/>
        <c:noMultiLvlLbl val="0"/>
      </c:catAx>
      <c:valAx>
        <c:axId val="174904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05111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