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373493"/>
        <c:axId val="30272156"/>
      </c:barChart>
      <c:dateAx>
        <c:axId val="203734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272156"/>
        <c:crossesAt val="0"/>
        <c:auto val="1"/>
        <c:lblOffset val="100"/>
        <c:noMultiLvlLbl val="0"/>
      </c:dateAx>
      <c:valAx>
        <c:axId val="302721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3734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230746"/>
        <c:axId val="56124807"/>
      </c:barChart>
      <c:catAx>
        <c:axId val="832307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124807"/>
        <c:crossesAt val="0"/>
        <c:auto val="1"/>
        <c:lblAlgn val="ctr"/>
        <c:lblOffset val="100"/>
        <c:noMultiLvlLbl val="0"/>
      </c:catAx>
      <c:valAx>
        <c:axId val="561248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2307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