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07911"/>
        <c:axId val="48208877"/>
      </c:barChart>
      <c:dateAx>
        <c:axId val="4107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8208877"/>
        <c:crossesAt val="0"/>
        <c:auto val="1"/>
        <c:lblOffset val="100"/>
        <c:noMultiLvlLbl val="0"/>
      </c:dateAx>
      <c:valAx>
        <c:axId val="482088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079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931521"/>
        <c:axId val="85016882"/>
      </c:barChart>
      <c:catAx>
        <c:axId val="6193152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016882"/>
        <c:crossesAt val="0"/>
        <c:auto val="1"/>
        <c:lblAlgn val="ctr"/>
        <c:lblOffset val="100"/>
        <c:noMultiLvlLbl val="0"/>
      </c:catAx>
      <c:valAx>
        <c:axId val="850168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93152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