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2425276"/>
        <c:axId val="53455120"/>
      </c:barChart>
      <c:catAx>
        <c:axId val="42425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55120"/>
        <c:crossesAt val="0"/>
        <c:auto val="1"/>
        <c:lblAlgn val="ctr"/>
        <c:lblOffset val="100"/>
        <c:noMultiLvlLbl val="0"/>
      </c:catAx>
      <c:valAx>
        <c:axId val="5345512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252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5924755"/>
        <c:axId val="74684700"/>
      </c:barChart>
      <c:catAx>
        <c:axId val="35924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84700"/>
        <c:crossesAt val="0"/>
        <c:auto val="1"/>
        <c:lblAlgn val="ctr"/>
        <c:lblOffset val="100"/>
        <c:noMultiLvlLbl val="0"/>
      </c:catAx>
      <c:valAx>
        <c:axId val="746847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247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9850942"/>
        <c:axId val="12340892"/>
      </c:barChart>
      <c:catAx>
        <c:axId val="89850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40892"/>
        <c:crossesAt val="0"/>
        <c:auto val="1"/>
        <c:lblAlgn val="ctr"/>
        <c:lblOffset val="100"/>
        <c:noMultiLvlLbl val="0"/>
      </c:catAx>
      <c:valAx>
        <c:axId val="123408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509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8985142"/>
        <c:axId val="45931095"/>
      </c:barChart>
      <c:catAx>
        <c:axId val="58985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31095"/>
        <c:crossesAt val="0"/>
        <c:auto val="1"/>
        <c:lblAlgn val="ctr"/>
        <c:lblOffset val="100"/>
        <c:noMultiLvlLbl val="0"/>
      </c:catAx>
      <c:valAx>
        <c:axId val="459310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851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2999556"/>
        <c:axId val="15709909"/>
      </c:barChart>
      <c:catAx>
        <c:axId val="92999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09909"/>
        <c:crossesAt val="0"/>
        <c:auto val="1"/>
        <c:lblAlgn val="ctr"/>
        <c:lblOffset val="100"/>
        <c:noMultiLvlLbl val="0"/>
      </c:catAx>
      <c:valAx>
        <c:axId val="1570990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995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6439775"/>
        <c:axId val="69283760"/>
      </c:barChart>
      <c:catAx>
        <c:axId val="26439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83760"/>
        <c:crossesAt val="0"/>
        <c:auto val="1"/>
        <c:lblAlgn val="ctr"/>
        <c:lblOffset val="100"/>
        <c:noMultiLvlLbl val="0"/>
      </c:catAx>
      <c:valAx>
        <c:axId val="6928376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397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1194261"/>
        <c:axId val="77804018"/>
      </c:barChart>
      <c:catAx>
        <c:axId val="1119426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7804018"/>
        <c:crossesAt val="0"/>
        <c:auto val="1"/>
        <c:lblAlgn val="ctr"/>
        <c:lblOffset val="100"/>
        <c:noMultiLvlLbl val="0"/>
      </c:catAx>
      <c:valAx>
        <c:axId val="7780401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942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