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2672273"/>
        <c:axId val="92136487"/>
      </c:barChart>
      <c:catAx>
        <c:axId val="32672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136487"/>
        <c:crossesAt val="0"/>
        <c:auto val="1"/>
        <c:lblAlgn val="ctr"/>
        <c:lblOffset val="100"/>
        <c:noMultiLvlLbl val="0"/>
      </c:catAx>
      <c:valAx>
        <c:axId val="9213648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6722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2247640"/>
        <c:axId val="53139289"/>
      </c:barChart>
      <c:catAx>
        <c:axId val="52247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139289"/>
        <c:crossesAt val="0"/>
        <c:auto val="1"/>
        <c:lblAlgn val="ctr"/>
        <c:lblOffset val="100"/>
        <c:noMultiLvlLbl val="0"/>
      </c:catAx>
      <c:valAx>
        <c:axId val="531392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2476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09217"/>
        <c:axId val="988214"/>
      </c:barChart>
      <c:catAx>
        <c:axId val="609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8214"/>
        <c:crossesAt val="0"/>
        <c:auto val="1"/>
        <c:lblAlgn val="ctr"/>
        <c:lblOffset val="100"/>
        <c:noMultiLvlLbl val="0"/>
      </c:catAx>
      <c:valAx>
        <c:axId val="9882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92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6501063"/>
        <c:axId val="3508357"/>
      </c:barChart>
      <c:catAx>
        <c:axId val="26501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08357"/>
        <c:crossesAt val="0"/>
        <c:auto val="1"/>
        <c:lblAlgn val="ctr"/>
        <c:lblOffset val="100"/>
        <c:noMultiLvlLbl val="0"/>
      </c:catAx>
      <c:valAx>
        <c:axId val="35083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5010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5676267"/>
        <c:axId val="31228834"/>
      </c:barChart>
      <c:catAx>
        <c:axId val="55676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228834"/>
        <c:crossesAt val="0"/>
        <c:auto val="1"/>
        <c:lblAlgn val="ctr"/>
        <c:lblOffset val="100"/>
        <c:noMultiLvlLbl val="0"/>
      </c:catAx>
      <c:valAx>
        <c:axId val="3122883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6762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869299"/>
        <c:axId val="29038821"/>
      </c:barChart>
      <c:catAx>
        <c:axId val="9869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038821"/>
        <c:crossesAt val="0"/>
        <c:auto val="1"/>
        <c:lblAlgn val="ctr"/>
        <c:lblOffset val="100"/>
        <c:noMultiLvlLbl val="0"/>
      </c:catAx>
      <c:valAx>
        <c:axId val="2903882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692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140538"/>
        <c:axId val="60138142"/>
      </c:barChart>
      <c:catAx>
        <c:axId val="214053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0138142"/>
        <c:crossesAt val="0"/>
        <c:auto val="1"/>
        <c:lblAlgn val="ctr"/>
        <c:lblOffset val="100"/>
        <c:noMultiLvlLbl val="0"/>
      </c:catAx>
      <c:valAx>
        <c:axId val="6013814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4053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