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401538"/>
        <c:axId val="46435675"/>
      </c:barChart>
      <c:catAx>
        <c:axId val="6440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35675"/>
        <c:crossesAt val="0"/>
        <c:auto val="1"/>
        <c:lblAlgn val="ctr"/>
        <c:lblOffset val="100"/>
        <c:noMultiLvlLbl val="0"/>
      </c:catAx>
      <c:valAx>
        <c:axId val="464356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01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643377"/>
        <c:axId val="11692420"/>
      </c:barChart>
      <c:catAx>
        <c:axId val="2964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92420"/>
        <c:crossesAt val="0"/>
        <c:auto val="1"/>
        <c:lblAlgn val="ctr"/>
        <c:lblOffset val="100"/>
        <c:noMultiLvlLbl val="0"/>
      </c:catAx>
      <c:valAx>
        <c:axId val="11692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43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102702"/>
        <c:axId val="77624893"/>
      </c:barChart>
      <c:catAx>
        <c:axId val="3310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24893"/>
        <c:crossesAt val="0"/>
        <c:auto val="1"/>
        <c:lblAlgn val="ctr"/>
        <c:lblOffset val="100"/>
        <c:noMultiLvlLbl val="0"/>
      </c:catAx>
      <c:valAx>
        <c:axId val="77624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02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995480"/>
        <c:axId val="54711399"/>
      </c:barChart>
      <c:catAx>
        <c:axId val="1999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11399"/>
        <c:crossesAt val="0"/>
        <c:auto val="1"/>
        <c:lblAlgn val="ctr"/>
        <c:lblOffset val="100"/>
        <c:noMultiLvlLbl val="0"/>
      </c:catAx>
      <c:valAx>
        <c:axId val="547113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95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335680"/>
        <c:axId val="96543037"/>
      </c:barChart>
      <c:catAx>
        <c:axId val="6933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43037"/>
        <c:crossesAt val="0"/>
        <c:auto val="1"/>
        <c:lblAlgn val="ctr"/>
        <c:lblOffset val="100"/>
        <c:noMultiLvlLbl val="0"/>
      </c:catAx>
      <c:valAx>
        <c:axId val="965430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35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852917"/>
        <c:axId val="98273607"/>
      </c:barChart>
      <c:catAx>
        <c:axId val="3785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73607"/>
        <c:crossesAt val="0"/>
        <c:auto val="1"/>
        <c:lblAlgn val="ctr"/>
        <c:lblOffset val="100"/>
        <c:noMultiLvlLbl val="0"/>
      </c:catAx>
      <c:valAx>
        <c:axId val="982736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52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099191"/>
        <c:axId val="47755574"/>
      </c:barChart>
      <c:catAx>
        <c:axId val="440991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755574"/>
        <c:crossesAt val="0"/>
        <c:auto val="1"/>
        <c:lblAlgn val="ctr"/>
        <c:lblOffset val="100"/>
        <c:noMultiLvlLbl val="0"/>
      </c:catAx>
      <c:valAx>
        <c:axId val="477555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991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