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68430"/>
        <c:axId val="56305424"/>
      </c:barChart>
      <c:catAx>
        <c:axId val="116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05424"/>
        <c:crossesAt val="0"/>
        <c:auto val="1"/>
        <c:lblAlgn val="ctr"/>
        <c:lblOffset val="100"/>
        <c:noMultiLvlLbl val="0"/>
      </c:catAx>
      <c:valAx>
        <c:axId val="563054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8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76693"/>
        <c:axId val="45879771"/>
      </c:barChart>
      <c:catAx>
        <c:axId val="787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79771"/>
        <c:crossesAt val="0"/>
        <c:auto val="1"/>
        <c:lblAlgn val="ctr"/>
        <c:lblOffset val="100"/>
        <c:noMultiLvlLbl val="0"/>
      </c:catAx>
      <c:valAx>
        <c:axId val="45879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113476"/>
        <c:axId val="75665749"/>
      </c:barChart>
      <c:catAx>
        <c:axId val="2311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65749"/>
        <c:crossesAt val="0"/>
        <c:auto val="1"/>
        <c:lblAlgn val="ctr"/>
        <c:lblOffset val="100"/>
        <c:noMultiLvlLbl val="0"/>
      </c:catAx>
      <c:valAx>
        <c:axId val="75665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13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023220"/>
        <c:axId val="2306902"/>
      </c:barChart>
      <c:catAx>
        <c:axId val="8102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902"/>
        <c:crossesAt val="0"/>
        <c:auto val="1"/>
        <c:lblAlgn val="ctr"/>
        <c:lblOffset val="100"/>
        <c:noMultiLvlLbl val="0"/>
      </c:catAx>
      <c:valAx>
        <c:axId val="2306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23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049160"/>
        <c:axId val="18925380"/>
      </c:barChart>
      <c:catAx>
        <c:axId val="7404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25380"/>
        <c:crossesAt val="0"/>
        <c:auto val="1"/>
        <c:lblAlgn val="ctr"/>
        <c:lblOffset val="100"/>
        <c:noMultiLvlLbl val="0"/>
      </c:catAx>
      <c:valAx>
        <c:axId val="189253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49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185984"/>
        <c:axId val="7189429"/>
      </c:barChart>
      <c:catAx>
        <c:axId val="1418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429"/>
        <c:crossesAt val="0"/>
        <c:auto val="1"/>
        <c:lblAlgn val="ctr"/>
        <c:lblOffset val="100"/>
        <c:noMultiLvlLbl val="0"/>
      </c:catAx>
      <c:valAx>
        <c:axId val="71894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85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569019"/>
        <c:axId val="38217932"/>
      </c:barChart>
      <c:catAx>
        <c:axId val="485690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217932"/>
        <c:crossesAt val="0"/>
        <c:auto val="1"/>
        <c:lblAlgn val="ctr"/>
        <c:lblOffset val="100"/>
        <c:noMultiLvlLbl val="0"/>
      </c:catAx>
      <c:valAx>
        <c:axId val="382179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69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