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87116"/>
        <c:axId val="30016153"/>
      </c:barChart>
      <c:catAx>
        <c:axId val="7738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6153"/>
        <c:crossesAt val="0"/>
        <c:auto val="1"/>
        <c:lblAlgn val="ctr"/>
        <c:lblOffset val="100"/>
        <c:noMultiLvlLbl val="0"/>
      </c:catAx>
      <c:valAx>
        <c:axId val="300161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09205"/>
        <c:axId val="75512423"/>
      </c:barChart>
      <c:catAx>
        <c:axId val="1050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2423"/>
        <c:crossesAt val="0"/>
        <c:auto val="1"/>
        <c:lblAlgn val="ctr"/>
        <c:lblOffset val="100"/>
        <c:noMultiLvlLbl val="0"/>
      </c:catAx>
      <c:valAx>
        <c:axId val="75512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0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00336"/>
        <c:axId val="50464005"/>
      </c:barChart>
      <c:catAx>
        <c:axId val="7440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4005"/>
        <c:crossesAt val="0"/>
        <c:auto val="1"/>
        <c:lblAlgn val="ctr"/>
        <c:lblOffset val="100"/>
        <c:noMultiLvlLbl val="0"/>
      </c:catAx>
      <c:valAx>
        <c:axId val="5046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0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692734"/>
        <c:axId val="92535368"/>
      </c:barChart>
      <c:catAx>
        <c:axId val="2869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5368"/>
        <c:crossesAt val="0"/>
        <c:auto val="1"/>
        <c:lblAlgn val="ctr"/>
        <c:lblOffset val="100"/>
        <c:noMultiLvlLbl val="0"/>
      </c:catAx>
      <c:valAx>
        <c:axId val="92535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2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5529"/>
        <c:axId val="43214722"/>
      </c:barChart>
      <c:catAx>
        <c:axId val="59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4722"/>
        <c:crossesAt val="0"/>
        <c:auto val="1"/>
        <c:lblAlgn val="ctr"/>
        <c:lblOffset val="100"/>
        <c:noMultiLvlLbl val="0"/>
      </c:catAx>
      <c:valAx>
        <c:axId val="432147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65531"/>
        <c:axId val="76151192"/>
      </c:barChart>
      <c:catAx>
        <c:axId val="9296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1192"/>
        <c:crossesAt val="0"/>
        <c:auto val="1"/>
        <c:lblAlgn val="ctr"/>
        <c:lblOffset val="100"/>
        <c:noMultiLvlLbl val="0"/>
      </c:catAx>
      <c:valAx>
        <c:axId val="76151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5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68401"/>
        <c:axId val="20276622"/>
      </c:barChart>
      <c:catAx>
        <c:axId val="9268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76622"/>
        <c:crossesAt val="0"/>
        <c:auto val="1"/>
        <c:lblAlgn val="ctr"/>
        <c:lblOffset val="100"/>
        <c:noMultiLvlLbl val="0"/>
      </c:catAx>
      <c:valAx>
        <c:axId val="20276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8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