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53382"/>
        <c:axId val="32064547"/>
      </c:barChart>
      <c:catAx>
        <c:axId val="3535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4547"/>
        <c:crossesAt val="0"/>
        <c:auto val="1"/>
        <c:lblAlgn val="ctr"/>
        <c:lblOffset val="100"/>
        <c:noMultiLvlLbl val="0"/>
      </c:catAx>
      <c:valAx>
        <c:axId val="320645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3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00735"/>
        <c:axId val="18580419"/>
      </c:barChart>
      <c:catAx>
        <c:axId val="3850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0419"/>
        <c:crossesAt val="0"/>
        <c:auto val="1"/>
        <c:lblAlgn val="ctr"/>
        <c:lblOffset val="100"/>
        <c:noMultiLvlLbl val="0"/>
      </c:catAx>
      <c:valAx>
        <c:axId val="18580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0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570464"/>
        <c:axId val="9067500"/>
      </c:barChart>
      <c:catAx>
        <c:axId val="4357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500"/>
        <c:crossesAt val="0"/>
        <c:auto val="1"/>
        <c:lblAlgn val="ctr"/>
        <c:lblOffset val="100"/>
        <c:noMultiLvlLbl val="0"/>
      </c:catAx>
      <c:valAx>
        <c:axId val="9067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0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75383"/>
        <c:axId val="29650796"/>
      </c:barChart>
      <c:catAx>
        <c:axId val="6967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0796"/>
        <c:crossesAt val="0"/>
        <c:auto val="1"/>
        <c:lblAlgn val="ctr"/>
        <c:lblOffset val="100"/>
        <c:noMultiLvlLbl val="0"/>
      </c:catAx>
      <c:valAx>
        <c:axId val="29650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5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991483"/>
        <c:axId val="68403742"/>
      </c:barChart>
      <c:catAx>
        <c:axId val="6599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3742"/>
        <c:crossesAt val="0"/>
        <c:auto val="1"/>
        <c:lblAlgn val="ctr"/>
        <c:lblOffset val="100"/>
        <c:noMultiLvlLbl val="0"/>
      </c:catAx>
      <c:valAx>
        <c:axId val="684037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1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522565"/>
        <c:axId val="24969578"/>
      </c:barChart>
      <c:catAx>
        <c:axId val="7552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9578"/>
        <c:crossesAt val="0"/>
        <c:auto val="1"/>
        <c:lblAlgn val="ctr"/>
        <c:lblOffset val="100"/>
        <c:noMultiLvlLbl val="0"/>
      </c:catAx>
      <c:valAx>
        <c:axId val="249695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2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52875"/>
        <c:axId val="10520891"/>
      </c:barChart>
      <c:catAx>
        <c:axId val="843528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20891"/>
        <c:crossesAt val="0"/>
        <c:auto val="1"/>
        <c:lblAlgn val="ctr"/>
        <c:lblOffset val="100"/>
        <c:noMultiLvlLbl val="0"/>
      </c:catAx>
      <c:valAx>
        <c:axId val="105208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28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