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3351"/>
        <c:axId val="24271694"/>
      </c:barChart>
      <c:catAx>
        <c:axId val="901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1694"/>
        <c:crossesAt val="0"/>
        <c:auto val="1"/>
        <c:lblAlgn val="ctr"/>
        <c:lblOffset val="100"/>
        <c:noMultiLvlLbl val="0"/>
      </c:catAx>
      <c:valAx>
        <c:axId val="242716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944224"/>
        <c:axId val="69753442"/>
      </c:barChart>
      <c:catAx>
        <c:axId val="4694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3442"/>
        <c:crossesAt val="0"/>
        <c:auto val="1"/>
        <c:lblAlgn val="ctr"/>
        <c:lblOffset val="100"/>
        <c:noMultiLvlLbl val="0"/>
      </c:catAx>
      <c:valAx>
        <c:axId val="69753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4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959415"/>
        <c:axId val="95450708"/>
      </c:barChart>
      <c:catAx>
        <c:axId val="7695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0708"/>
        <c:crossesAt val="0"/>
        <c:auto val="1"/>
        <c:lblAlgn val="ctr"/>
        <c:lblOffset val="100"/>
        <c:noMultiLvlLbl val="0"/>
      </c:catAx>
      <c:valAx>
        <c:axId val="95450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9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152088"/>
        <c:axId val="45038147"/>
      </c:barChart>
      <c:catAx>
        <c:axId val="7615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8147"/>
        <c:crossesAt val="0"/>
        <c:auto val="1"/>
        <c:lblAlgn val="ctr"/>
        <c:lblOffset val="100"/>
        <c:noMultiLvlLbl val="0"/>
      </c:catAx>
      <c:valAx>
        <c:axId val="45038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2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618021"/>
        <c:axId val="20621079"/>
      </c:barChart>
      <c:catAx>
        <c:axId val="3961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1079"/>
        <c:crossesAt val="0"/>
        <c:auto val="1"/>
        <c:lblAlgn val="ctr"/>
        <c:lblOffset val="100"/>
        <c:noMultiLvlLbl val="0"/>
      </c:catAx>
      <c:valAx>
        <c:axId val="206210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8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557346"/>
        <c:axId val="83608701"/>
      </c:barChart>
      <c:catAx>
        <c:axId val="9855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8701"/>
        <c:crossesAt val="0"/>
        <c:auto val="1"/>
        <c:lblAlgn val="ctr"/>
        <c:lblOffset val="100"/>
        <c:noMultiLvlLbl val="0"/>
      </c:catAx>
      <c:valAx>
        <c:axId val="83608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7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234408"/>
        <c:axId val="66804233"/>
      </c:barChart>
      <c:catAx>
        <c:axId val="112344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804233"/>
        <c:crossesAt val="0"/>
        <c:auto val="1"/>
        <c:lblAlgn val="ctr"/>
        <c:lblOffset val="100"/>
        <c:noMultiLvlLbl val="0"/>
      </c:catAx>
      <c:valAx>
        <c:axId val="668042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34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