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0599"/>
        <c:axId val="39109562"/>
      </c:lineChart>
      <c:catAx>
        <c:axId val="4099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562"/>
        <c:crossesAt val="0"/>
        <c:auto val="1"/>
        <c:lblAlgn val="ctr"/>
        <c:lblOffset val="100"/>
        <c:noMultiLvlLbl val="0"/>
      </c:catAx>
      <c:valAx>
        <c:axId val="391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3307"/>
        <c:axId val="59548706"/>
      </c:lineChart>
      <c:catAx>
        <c:axId val="52673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706"/>
        <c:crossesAt val="0"/>
        <c:auto val="1"/>
        <c:lblAlgn val="ctr"/>
        <c:lblOffset val="100"/>
        <c:noMultiLvlLbl val="0"/>
      </c:catAx>
      <c:valAx>
        <c:axId val="595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70145"/>
        <c:axId val="42481644"/>
      </c:lineChart>
      <c:catAx>
        <c:axId val="79070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644"/>
        <c:crossesAt val="0"/>
        <c:auto val="1"/>
        <c:lblAlgn val="ctr"/>
        <c:lblOffset val="100"/>
        <c:noMultiLvlLbl val="0"/>
      </c:catAx>
      <c:valAx>
        <c:axId val="424816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328125"/>
        <c:axId val="77152971"/>
      </c:scatterChart>
      <c:valAx>
        <c:axId val="53328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971"/>
        <c:crossesAt val="0"/>
        <c:crossBetween val="midCat"/>
      </c:valAx>
      <c:valAx>
        <c:axId val="77152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1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27593"/>
        <c:axId val="47774125"/>
      </c:scatterChart>
      <c:valAx>
        <c:axId val="3227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125"/>
        <c:crossesAt val="0"/>
        <c:crossBetween val="midCat"/>
      </c:valAx>
      <c:valAx>
        <c:axId val="477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