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6072"/>
        <c:axId val="20706496"/>
      </c:lineChart>
      <c:catAx>
        <c:axId val="92746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496"/>
        <c:crossesAt val="0"/>
        <c:auto val="1"/>
        <c:lblAlgn val="ctr"/>
        <c:lblOffset val="100"/>
        <c:noMultiLvlLbl val="0"/>
      </c:catAx>
      <c:valAx>
        <c:axId val="207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4315"/>
        <c:axId val="79514334"/>
      </c:lineChart>
      <c:catAx>
        <c:axId val="31614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334"/>
        <c:crossesAt val="0"/>
        <c:auto val="1"/>
        <c:lblAlgn val="ctr"/>
        <c:lblOffset val="100"/>
        <c:noMultiLvlLbl val="0"/>
      </c:catAx>
      <c:valAx>
        <c:axId val="795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996010"/>
        <c:axId val="19907407"/>
      </c:lineChart>
      <c:catAx>
        <c:axId val="61996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407"/>
        <c:crossesAt val="0"/>
        <c:auto val="1"/>
        <c:lblAlgn val="ctr"/>
        <c:lblOffset val="100"/>
        <c:noMultiLvlLbl val="0"/>
      </c:catAx>
      <c:valAx>
        <c:axId val="199074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184022"/>
        <c:axId val="79570193"/>
      </c:scatterChart>
      <c:valAx>
        <c:axId val="20184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193"/>
        <c:crossesAt val="0"/>
        <c:crossBetween val="midCat"/>
      </c:valAx>
      <c:valAx>
        <c:axId val="795701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0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085427"/>
        <c:axId val="75906789"/>
      </c:scatterChart>
      <c:valAx>
        <c:axId val="66085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789"/>
        <c:crossesAt val="0"/>
        <c:crossBetween val="midCat"/>
      </c:valAx>
      <c:valAx>
        <c:axId val="759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4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