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6831"/>
        <c:axId val="73802144"/>
      </c:lineChart>
      <c:catAx>
        <c:axId val="40106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144"/>
        <c:crossesAt val="0"/>
        <c:auto val="1"/>
        <c:lblAlgn val="ctr"/>
        <c:lblOffset val="100"/>
        <c:noMultiLvlLbl val="0"/>
      </c:catAx>
      <c:valAx>
        <c:axId val="738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616"/>
        <c:axId val="24453136"/>
      </c:lineChart>
      <c:catAx>
        <c:axId val="517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136"/>
        <c:crossesAt val="0"/>
        <c:auto val="1"/>
        <c:lblAlgn val="ctr"/>
        <c:lblOffset val="100"/>
        <c:noMultiLvlLbl val="0"/>
      </c:catAx>
      <c:valAx>
        <c:axId val="244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76793"/>
        <c:axId val="98501621"/>
      </c:lineChart>
      <c:catAx>
        <c:axId val="27176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621"/>
        <c:crossesAt val="0"/>
        <c:auto val="1"/>
        <c:lblAlgn val="ctr"/>
        <c:lblOffset val="100"/>
        <c:noMultiLvlLbl val="0"/>
      </c:catAx>
      <c:valAx>
        <c:axId val="98501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699348"/>
        <c:axId val="97027395"/>
      </c:scatterChart>
      <c:valAx>
        <c:axId val="6369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395"/>
        <c:crossesAt val="0"/>
        <c:crossBetween val="midCat"/>
      </c:valAx>
      <c:valAx>
        <c:axId val="97027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3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48477"/>
        <c:axId val="3174256"/>
      </c:scatterChart>
      <c:valAx>
        <c:axId val="2954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56"/>
        <c:crossesAt val="0"/>
        <c:crossBetween val="midCat"/>
      </c:valAx>
      <c:valAx>
        <c:axId val="31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4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