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46212437"/>
        <c:axId val="81895802"/>
      </c:barChart>
      <c:catAx>
        <c:axId val="462124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895802"/>
        <c:crossesAt val="0"/>
        <c:auto val="1"/>
        <c:lblAlgn val="ctr"/>
        <c:lblOffset val="100"/>
        <c:noMultiLvlLbl val="0"/>
      </c:catAx>
      <c:valAx>
        <c:axId val="8189580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21243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21528801"/>
        <c:axId val="47086511"/>
      </c:barChart>
      <c:catAx>
        <c:axId val="215288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086511"/>
        <c:crossesAt val="0"/>
        <c:auto val="1"/>
        <c:lblAlgn val="ctr"/>
        <c:lblOffset val="100"/>
        <c:noMultiLvlLbl val="0"/>
      </c:catAx>
      <c:valAx>
        <c:axId val="4708651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52880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