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4166312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4166327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