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5923"/>
        <c:axId val="49142952"/>
      </c:lineChart>
      <c:catAx>
        <c:axId val="935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42952"/>
        <c:crossesAt val="0"/>
        <c:auto val="1"/>
        <c:lblAlgn val="ctr"/>
        <c:lblOffset val="100"/>
        <c:noMultiLvlLbl val="0"/>
      </c:catAx>
      <c:valAx>
        <c:axId val="49142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071258"/>
        <c:axId val="35565716"/>
      </c:lineChart>
      <c:catAx>
        <c:axId val="72071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65716"/>
        <c:crossesAt val="0"/>
        <c:auto val="1"/>
        <c:lblAlgn val="ctr"/>
        <c:lblOffset val="100"/>
        <c:noMultiLvlLbl val="0"/>
      </c:catAx>
      <c:valAx>
        <c:axId val="35565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71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61342"/>
        <c:axId val="17008525"/>
      </c:lineChart>
      <c:catAx>
        <c:axId val="4561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08525"/>
        <c:crossesAt val="0"/>
        <c:auto val="1"/>
        <c:lblAlgn val="ctr"/>
        <c:lblOffset val="100"/>
        <c:noMultiLvlLbl val="0"/>
      </c:catAx>
      <c:valAx>
        <c:axId val="17008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1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503598"/>
        <c:axId val="59662621"/>
      </c:lineChart>
      <c:catAx>
        <c:axId val="98503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62621"/>
        <c:crossesAt val="0"/>
        <c:auto val="1"/>
        <c:lblAlgn val="ctr"/>
        <c:lblOffset val="100"/>
        <c:noMultiLvlLbl val="0"/>
      </c:catAx>
      <c:valAx>
        <c:axId val="59662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03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922823"/>
        <c:axId val="15348601"/>
      </c:lineChart>
      <c:catAx>
        <c:axId val="48922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48601"/>
        <c:crossesAt val="0"/>
        <c:auto val="1"/>
        <c:lblAlgn val="ctr"/>
        <c:lblOffset val="100"/>
        <c:noMultiLvlLbl val="0"/>
      </c:catAx>
      <c:valAx>
        <c:axId val="15348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22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020656"/>
        <c:axId val="51359825"/>
      </c:lineChart>
      <c:catAx>
        <c:axId val="85020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59825"/>
        <c:crossesAt val="0"/>
        <c:auto val="1"/>
        <c:lblAlgn val="ctr"/>
        <c:lblOffset val="100"/>
        <c:noMultiLvlLbl val="0"/>
      </c:catAx>
      <c:valAx>
        <c:axId val="51359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20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47201"/>
        <c:axId val="20599296"/>
      </c:lineChart>
      <c:catAx>
        <c:axId val="70347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99296"/>
        <c:crossesAt val="0"/>
        <c:auto val="1"/>
        <c:lblAlgn val="ctr"/>
        <c:lblOffset val="100"/>
        <c:noMultiLvlLbl val="0"/>
      </c:catAx>
      <c:valAx>
        <c:axId val="20599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47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901954"/>
        <c:axId val="58752954"/>
      </c:lineChart>
      <c:catAx>
        <c:axId val="62901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52954"/>
        <c:crossesAt val="0"/>
        <c:auto val="1"/>
        <c:lblAlgn val="ctr"/>
        <c:lblOffset val="100"/>
        <c:noMultiLvlLbl val="0"/>
      </c:catAx>
      <c:valAx>
        <c:axId val="58752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01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200475"/>
        <c:axId val="6431119"/>
      </c:lineChart>
      <c:catAx>
        <c:axId val="41200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1119"/>
        <c:crossesAt val="0"/>
        <c:auto val="1"/>
        <c:lblAlgn val="ctr"/>
        <c:lblOffset val="100"/>
        <c:noMultiLvlLbl val="0"/>
      </c:catAx>
      <c:valAx>
        <c:axId val="6431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00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418183"/>
        <c:axId val="51755357"/>
      </c:lineChart>
      <c:catAx>
        <c:axId val="74418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55357"/>
        <c:crossesAt val="0"/>
        <c:auto val="1"/>
        <c:lblAlgn val="ctr"/>
        <c:lblOffset val="100"/>
        <c:noMultiLvlLbl val="0"/>
      </c:catAx>
      <c:valAx>
        <c:axId val="51755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18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