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80932"/>
        <c:axId val="88189522"/>
      </c:scatterChart>
      <c:valAx>
        <c:axId val="1880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89522"/>
        <c:crossesAt val="0"/>
        <c:crossBetween val="midCat"/>
      </c:valAx>
      <c:valAx>
        <c:axId val="88189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09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292263"/>
        <c:axId val="78598127"/>
      </c:scatterChart>
      <c:valAx>
        <c:axId val="86292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98127"/>
        <c:crossesAt val="0"/>
        <c:crossBetween val="midCat"/>
      </c:valAx>
      <c:valAx>
        <c:axId val="78598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922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