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349058"/>
        <c:axId val="27777493"/>
      </c:lineChart>
      <c:catAx>
        <c:axId val="79349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77493"/>
        <c:crossesAt val="0"/>
        <c:auto val="1"/>
        <c:lblAlgn val="ctr"/>
        <c:lblOffset val="100"/>
        <c:noMultiLvlLbl val="0"/>
      </c:catAx>
      <c:valAx>
        <c:axId val="277774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490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120094"/>
        <c:axId val="71772651"/>
      </c:lineChart>
      <c:catAx>
        <c:axId val="65120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72651"/>
        <c:crossesAt val="0"/>
        <c:auto val="1"/>
        <c:lblAlgn val="ctr"/>
        <c:lblOffset val="100"/>
        <c:noMultiLvlLbl val="0"/>
      </c:catAx>
      <c:valAx>
        <c:axId val="717726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200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784769"/>
        <c:axId val="82491110"/>
      </c:barChart>
      <c:catAx>
        <c:axId val="8784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91110"/>
        <c:crossesAt val="0"/>
        <c:auto val="1"/>
        <c:lblAlgn val="ctr"/>
        <c:lblOffset val="100"/>
        <c:noMultiLvlLbl val="0"/>
      </c:catAx>
      <c:valAx>
        <c:axId val="824911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47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1217866"/>
        <c:axId val="49361372"/>
        <c:axId val="41733611"/>
      </c:bar3DChart>
      <c:catAx>
        <c:axId val="21217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61372"/>
        <c:crossesAt val="0"/>
        <c:auto val="1"/>
        <c:lblAlgn val="ctr"/>
        <c:lblOffset val="100"/>
        <c:noMultiLvlLbl val="0"/>
      </c:catAx>
      <c:valAx>
        <c:axId val="493613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217866"/>
        <c:crossesAt val="1"/>
        <c:crossBetween val="midCat"/>
      </c:valAx>
      <c:serAx>
        <c:axId val="41733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6137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4331123"/>
        <c:axId val="44327211"/>
      </c:scatterChart>
      <c:valAx>
        <c:axId val="74331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27211"/>
        <c:crossesAt val="0"/>
        <c:crossBetween val="midCat"/>
      </c:valAx>
      <c:valAx>
        <c:axId val="443272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3112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6479543"/>
        <c:axId val="69164617"/>
      </c:scatterChart>
      <c:valAx>
        <c:axId val="2647954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64617"/>
        <c:crossesAt val="0"/>
        <c:crossBetween val="midCat"/>
        <c:majorUnit val="30"/>
        <c:minorUnit val="30"/>
      </c:valAx>
      <c:valAx>
        <c:axId val="6916461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47954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1125117"/>
        <c:axId val="64016255"/>
      </c:scatterChart>
      <c:valAx>
        <c:axId val="9112511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16255"/>
        <c:crossesAt val="0"/>
        <c:crossBetween val="midCat"/>
        <c:majorUnit val="30"/>
        <c:minorUnit val="30"/>
      </c:valAx>
      <c:valAx>
        <c:axId val="6401625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12511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