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535742"/>
        <c:axId val="60729178"/>
      </c:barChart>
      <c:catAx>
        <c:axId val="465357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29178"/>
        <c:auto val="1"/>
        <c:lblAlgn val="ctr"/>
        <c:lblOffset val="100"/>
        <c:noMultiLvlLbl val="0"/>
      </c:catAx>
      <c:valAx>
        <c:axId val="607291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357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424792"/>
        <c:axId val="99658294"/>
      </c:barChart>
      <c:catAx>
        <c:axId val="25424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58294"/>
        <c:auto val="1"/>
        <c:lblAlgn val="ctr"/>
        <c:lblOffset val="100"/>
        <c:noMultiLvlLbl val="0"/>
      </c:catAx>
      <c:valAx>
        <c:axId val="996582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247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338718"/>
        <c:axId val="10569568"/>
      </c:barChart>
      <c:catAx>
        <c:axId val="683387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69568"/>
        <c:auto val="1"/>
        <c:lblAlgn val="ctr"/>
        <c:lblOffset val="100"/>
        <c:noMultiLvlLbl val="0"/>
      </c:catAx>
      <c:valAx>
        <c:axId val="105695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387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069372"/>
        <c:axId val="43395602"/>
      </c:barChart>
      <c:catAx>
        <c:axId val="950693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95602"/>
        <c:auto val="1"/>
        <c:lblAlgn val="ctr"/>
        <c:lblOffset val="100"/>
        <c:noMultiLvlLbl val="0"/>
      </c:catAx>
      <c:valAx>
        <c:axId val="43395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693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