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010263"/>
        <c:axId val="92257210"/>
      </c:scatterChart>
      <c:valAx>
        <c:axId val="6601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210"/>
        <c:crossesAt val="0"/>
        <c:crossBetween val="midCat"/>
      </c:valAx>
      <c:valAx>
        <c:axId val="922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8234"/>
        <c:axId val="50337925"/>
      </c:lineChart>
      <c:catAx>
        <c:axId val="241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25"/>
        <c:crossesAt val="0"/>
        <c:auto val="1"/>
        <c:lblAlgn val="ctr"/>
        <c:lblOffset val="100"/>
        <c:noMultiLvlLbl val="0"/>
      </c:catAx>
      <c:valAx>
        <c:axId val="503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