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72117"/>
        <c:axId val="96404997"/>
      </c:scatterChart>
      <c:valAx>
        <c:axId val="47372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997"/>
        <c:crossesAt val="0"/>
        <c:crossBetween val="midCat"/>
      </c:valAx>
      <c:valAx>
        <c:axId val="96404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62100"/>
        <c:axId val="70336639"/>
      </c:scatterChart>
      <c:valAx>
        <c:axId val="1056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639"/>
        <c:crossesAt val="0"/>
        <c:crossBetween val="midCat"/>
      </c:valAx>
      <c:valAx>
        <c:axId val="70336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95109"/>
        <c:axId val="44590533"/>
      </c:scatterChart>
      <c:valAx>
        <c:axId val="97795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533"/>
        <c:crossesAt val="0"/>
        <c:crossBetween val="midCat"/>
      </c:valAx>
      <c:valAx>
        <c:axId val="44590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80968"/>
        <c:axId val="69554333"/>
      </c:scatterChart>
      <c:valAx>
        <c:axId val="25080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333"/>
        <c:crossesAt val="0"/>
        <c:crossBetween val="midCat"/>
      </c:valAx>
      <c:valAx>
        <c:axId val="69554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