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6337"/>
        <c:axId val="44598006"/>
      </c:barChart>
      <c:catAx>
        <c:axId val="995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006"/>
        <c:auto val="1"/>
        <c:lblAlgn val="ctr"/>
        <c:lblOffset val="100"/>
        <c:noMultiLvlLbl val="0"/>
      </c:catAx>
      <c:valAx>
        <c:axId val="445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6686"/>
        <c:axId val="36347952"/>
      </c:barChart>
      <c:catAx>
        <c:axId val="710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52"/>
        <c:auto val="1"/>
        <c:lblAlgn val="ctr"/>
        <c:lblOffset val="100"/>
        <c:noMultiLvlLbl val="0"/>
      </c:catAx>
      <c:valAx>
        <c:axId val="363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2500"/>
        <c:axId val="68228650"/>
      </c:barChart>
      <c:catAx>
        <c:axId val="839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50"/>
        <c:auto val="1"/>
        <c:lblAlgn val="ctr"/>
        <c:lblOffset val="100"/>
        <c:noMultiLvlLbl val="0"/>
      </c:catAx>
      <c:valAx>
        <c:axId val="682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69095"/>
        <c:axId val="79248002"/>
      </c:barChart>
      <c:catAx>
        <c:axId val="755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002"/>
        <c:auto val="1"/>
        <c:lblAlgn val="ctr"/>
        <c:lblOffset val="100"/>
        <c:noMultiLvlLbl val="0"/>
      </c:catAx>
      <c:valAx>
        <c:axId val="792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7036"/>
        <c:axId val="23056722"/>
      </c:barChart>
      <c:catAx>
        <c:axId val="330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722"/>
        <c:auto val="1"/>
        <c:lblAlgn val="ctr"/>
        <c:lblOffset val="100"/>
        <c:noMultiLvlLbl val="0"/>
      </c:catAx>
      <c:valAx>
        <c:axId val="230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2077"/>
        <c:axId val="45725862"/>
      </c:barChart>
      <c:catAx>
        <c:axId val="925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862"/>
        <c:auto val="1"/>
        <c:lblAlgn val="ctr"/>
        <c:lblOffset val="100"/>
        <c:noMultiLvlLbl val="0"/>
      </c:catAx>
      <c:valAx>
        <c:axId val="457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872"/>
        <c:axId val="58628577"/>
      </c:barChart>
      <c:catAx>
        <c:axId val="16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577"/>
        <c:auto val="1"/>
        <c:lblAlgn val="ctr"/>
        <c:lblOffset val="100"/>
        <c:noMultiLvlLbl val="0"/>
      </c:catAx>
      <c:valAx>
        <c:axId val="586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4406"/>
        <c:axId val="47381658"/>
      </c:barChart>
      <c:catAx>
        <c:axId val="826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658"/>
        <c:auto val="1"/>
        <c:lblAlgn val="ctr"/>
        <c:lblOffset val="100"/>
        <c:noMultiLvlLbl val="0"/>
      </c:catAx>
      <c:valAx>
        <c:axId val="473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04809"/>
        <c:axId val="67914231"/>
      </c:barChart>
      <c:catAx>
        <c:axId val="936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231"/>
        <c:auto val="1"/>
        <c:lblAlgn val="ctr"/>
        <c:lblOffset val="100"/>
        <c:noMultiLvlLbl val="0"/>
      </c:catAx>
      <c:valAx>
        <c:axId val="679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73902"/>
        <c:axId val="23841710"/>
      </c:barChart>
      <c:catAx>
        <c:axId val="379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710"/>
        <c:auto val="1"/>
        <c:lblAlgn val="ctr"/>
        <c:lblOffset val="100"/>
        <c:noMultiLvlLbl val="0"/>
      </c:catAx>
      <c:valAx>
        <c:axId val="238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5299"/>
        <c:axId val="78657560"/>
      </c:barChart>
      <c:catAx>
        <c:axId val="662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60"/>
        <c:auto val="1"/>
        <c:lblAlgn val="ctr"/>
        <c:lblOffset val="100"/>
        <c:noMultiLvlLbl val="0"/>
      </c:catAx>
      <c:valAx>
        <c:axId val="786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2310"/>
        <c:axId val="58223914"/>
      </c:barChart>
      <c:catAx>
        <c:axId val="688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14"/>
        <c:auto val="1"/>
        <c:lblAlgn val="ctr"/>
        <c:lblOffset val="100"/>
        <c:noMultiLvlLbl val="0"/>
      </c:catAx>
      <c:valAx>
        <c:axId val="582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6518"/>
        <c:axId val="46548587"/>
      </c:barChart>
      <c:catAx>
        <c:axId val="1696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587"/>
        <c:auto val="1"/>
        <c:lblAlgn val="ctr"/>
        <c:lblOffset val="100"/>
        <c:noMultiLvlLbl val="0"/>
      </c:catAx>
      <c:valAx>
        <c:axId val="465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03952"/>
        <c:axId val="69447688"/>
      </c:barChart>
      <c:catAx>
        <c:axId val="9240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88"/>
        <c:auto val="1"/>
        <c:lblAlgn val="ctr"/>
        <c:lblOffset val="100"/>
        <c:noMultiLvlLbl val="0"/>
      </c:catAx>
      <c:valAx>
        <c:axId val="694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372"/>
        <c:axId val="20852466"/>
      </c:barChart>
      <c:catAx>
        <c:axId val="96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466"/>
        <c:auto val="1"/>
        <c:lblAlgn val="ctr"/>
        <c:lblOffset val="100"/>
        <c:noMultiLvlLbl val="0"/>
      </c:catAx>
      <c:valAx>
        <c:axId val="208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1790"/>
        <c:axId val="41289491"/>
      </c:barChart>
      <c:catAx>
        <c:axId val="802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91"/>
        <c:auto val="1"/>
        <c:lblAlgn val="ctr"/>
        <c:lblOffset val="100"/>
        <c:noMultiLvlLbl val="0"/>
      </c:catAx>
      <c:valAx>
        <c:axId val="412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9550"/>
        <c:axId val="60032029"/>
      </c:barChart>
      <c:catAx>
        <c:axId val="1460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029"/>
        <c:auto val="1"/>
        <c:lblAlgn val="ctr"/>
        <c:lblOffset val="100"/>
        <c:noMultiLvlLbl val="0"/>
      </c:catAx>
      <c:valAx>
        <c:axId val="600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5155"/>
        <c:axId val="63106497"/>
      </c:barChart>
      <c:catAx>
        <c:axId val="633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497"/>
        <c:auto val="1"/>
        <c:lblAlgn val="ctr"/>
        <c:lblOffset val="100"/>
        <c:noMultiLvlLbl val="0"/>
      </c:catAx>
      <c:valAx>
        <c:axId val="631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