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0904"/>
        <c:axId val="3950496"/>
      </c:scatterChart>
      <c:valAx>
        <c:axId val="2878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96"/>
        <c:crossesAt val="0"/>
        <c:crossBetween val="midCat"/>
      </c:valAx>
      <c:valAx>
        <c:axId val="395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07121"/>
        <c:axId val="98590185"/>
      </c:scatterChart>
      <c:valAx>
        <c:axId val="6490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185"/>
        <c:crossesAt val="0"/>
        <c:crossBetween val="midCat"/>
      </c:valAx>
      <c:valAx>
        <c:axId val="9859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8880"/>
        <c:axId val="15218995"/>
      </c:scatterChart>
      <c:valAx>
        <c:axId val="4004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995"/>
        <c:crossesAt val="0"/>
        <c:crossBetween val="midCat"/>
      </c:valAx>
      <c:valAx>
        <c:axId val="1521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1997"/>
        <c:axId val="35352344"/>
      </c:scatterChart>
      <c:valAx>
        <c:axId val="5925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44"/>
        <c:crossesAt val="0"/>
        <c:crossBetween val="midCat"/>
      </c:valAx>
      <c:valAx>
        <c:axId val="3535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