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5298"/>
        <c:axId val="90485525"/>
      </c:barChart>
      <c:catAx>
        <c:axId val="445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25"/>
        <c:auto val="1"/>
        <c:lblAlgn val="ctr"/>
        <c:lblOffset val="100"/>
        <c:noMultiLvlLbl val="0"/>
      </c:catAx>
      <c:valAx>
        <c:axId val="904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12070"/>
        <c:axId val="76007247"/>
      </c:barChart>
      <c:catAx>
        <c:axId val="485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247"/>
        <c:auto val="1"/>
        <c:lblAlgn val="ctr"/>
        <c:lblOffset val="100"/>
        <c:noMultiLvlLbl val="0"/>
      </c:catAx>
      <c:valAx>
        <c:axId val="760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7645"/>
        <c:axId val="29422922"/>
      </c:barChart>
      <c:catAx>
        <c:axId val="171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922"/>
        <c:auto val="1"/>
        <c:lblAlgn val="ctr"/>
        <c:lblOffset val="100"/>
        <c:noMultiLvlLbl val="0"/>
      </c:catAx>
      <c:valAx>
        <c:axId val="294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37814"/>
        <c:axId val="84897192"/>
      </c:barChart>
      <c:catAx>
        <c:axId val="468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192"/>
        <c:auto val="1"/>
        <c:lblAlgn val="ctr"/>
        <c:lblOffset val="100"/>
        <c:noMultiLvlLbl val="0"/>
      </c:catAx>
      <c:valAx>
        <c:axId val="848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078"/>
        <c:axId val="53890401"/>
      </c:barChart>
      <c:catAx>
        <c:axId val="28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401"/>
        <c:auto val="1"/>
        <c:lblAlgn val="ctr"/>
        <c:lblOffset val="100"/>
        <c:noMultiLvlLbl val="0"/>
      </c:catAx>
      <c:valAx>
        <c:axId val="538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66109"/>
        <c:axId val="69501246"/>
      </c:barChart>
      <c:catAx>
        <c:axId val="4896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46"/>
        <c:auto val="1"/>
        <c:lblAlgn val="ctr"/>
        <c:lblOffset val="100"/>
        <c:noMultiLvlLbl val="0"/>
      </c:catAx>
      <c:valAx>
        <c:axId val="695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9644"/>
        <c:axId val="77733047"/>
      </c:barChart>
      <c:catAx>
        <c:axId val="922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47"/>
        <c:auto val="1"/>
        <c:lblAlgn val="ctr"/>
        <c:lblOffset val="100"/>
        <c:noMultiLvlLbl val="0"/>
      </c:catAx>
      <c:valAx>
        <c:axId val="777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0083"/>
        <c:axId val="39234209"/>
      </c:barChart>
      <c:catAx>
        <c:axId val="843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09"/>
        <c:auto val="1"/>
        <c:lblAlgn val="ctr"/>
        <c:lblOffset val="100"/>
        <c:noMultiLvlLbl val="0"/>
      </c:catAx>
      <c:valAx>
        <c:axId val="392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2251"/>
        <c:axId val="51540761"/>
      </c:barChart>
      <c:catAx>
        <c:axId val="80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61"/>
        <c:auto val="1"/>
        <c:lblAlgn val="ctr"/>
        <c:lblOffset val="100"/>
        <c:noMultiLvlLbl val="0"/>
      </c:catAx>
      <c:valAx>
        <c:axId val="515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57529"/>
        <c:axId val="25777688"/>
      </c:barChart>
      <c:catAx>
        <c:axId val="370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688"/>
        <c:auto val="1"/>
        <c:lblAlgn val="ctr"/>
        <c:lblOffset val="100"/>
        <c:noMultiLvlLbl val="0"/>
      </c:catAx>
      <c:valAx>
        <c:axId val="257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15528"/>
        <c:axId val="28467392"/>
      </c:barChart>
      <c:catAx>
        <c:axId val="952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92"/>
        <c:auto val="1"/>
        <c:lblAlgn val="ctr"/>
        <c:lblOffset val="100"/>
        <c:noMultiLvlLbl val="0"/>
      </c:catAx>
      <c:valAx>
        <c:axId val="284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8241"/>
        <c:axId val="37999857"/>
      </c:barChart>
      <c:catAx>
        <c:axId val="200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57"/>
        <c:auto val="1"/>
        <c:lblAlgn val="ctr"/>
        <c:lblOffset val="100"/>
        <c:noMultiLvlLbl val="0"/>
      </c:catAx>
      <c:valAx>
        <c:axId val="379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7173"/>
        <c:axId val="50094828"/>
      </c:barChart>
      <c:catAx>
        <c:axId val="677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828"/>
        <c:auto val="1"/>
        <c:lblAlgn val="ctr"/>
        <c:lblOffset val="100"/>
        <c:noMultiLvlLbl val="0"/>
      </c:catAx>
      <c:valAx>
        <c:axId val="500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1407"/>
        <c:axId val="70858026"/>
      </c:barChart>
      <c:catAx>
        <c:axId val="50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026"/>
        <c:auto val="1"/>
        <c:lblAlgn val="ctr"/>
        <c:lblOffset val="100"/>
        <c:noMultiLvlLbl val="0"/>
      </c:catAx>
      <c:valAx>
        <c:axId val="708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9965"/>
        <c:axId val="15526471"/>
      </c:barChart>
      <c:catAx>
        <c:axId val="373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71"/>
        <c:auto val="1"/>
        <c:lblAlgn val="ctr"/>
        <c:lblOffset val="100"/>
        <c:noMultiLvlLbl val="0"/>
      </c:catAx>
      <c:valAx>
        <c:axId val="155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24325"/>
        <c:axId val="26670253"/>
      </c:barChart>
      <c:catAx>
        <c:axId val="4022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253"/>
        <c:auto val="1"/>
        <c:lblAlgn val="ctr"/>
        <c:lblOffset val="100"/>
        <c:noMultiLvlLbl val="0"/>
      </c:catAx>
      <c:valAx>
        <c:axId val="266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8059"/>
        <c:axId val="79250467"/>
      </c:barChart>
      <c:catAx>
        <c:axId val="633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67"/>
        <c:auto val="1"/>
        <c:lblAlgn val="ctr"/>
        <c:lblOffset val="100"/>
        <c:noMultiLvlLbl val="0"/>
      </c:catAx>
      <c:valAx>
        <c:axId val="792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71570"/>
        <c:axId val="90360529"/>
      </c:barChart>
      <c:catAx>
        <c:axId val="289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29"/>
        <c:auto val="1"/>
        <c:lblAlgn val="ctr"/>
        <c:lblOffset val="100"/>
        <c:noMultiLvlLbl val="0"/>
      </c:catAx>
      <c:valAx>
        <c:axId val="903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