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2597"/>
        <c:axId val="39281302"/>
      </c:scatterChart>
      <c:valAx>
        <c:axId val="6266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302"/>
        <c:crossesAt val="0"/>
        <c:crossBetween val="midCat"/>
      </c:valAx>
      <c:valAx>
        <c:axId val="3928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88549"/>
        <c:axId val="33792715"/>
      </c:scatterChart>
      <c:valAx>
        <c:axId val="1188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715"/>
        <c:crossesAt val="0"/>
        <c:crossBetween val="midCat"/>
      </c:valAx>
      <c:valAx>
        <c:axId val="3379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90711"/>
        <c:axId val="29112818"/>
      </c:scatterChart>
      <c:valAx>
        <c:axId val="6079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818"/>
        <c:crossesAt val="0"/>
        <c:crossBetween val="midCat"/>
      </c:valAx>
      <c:valAx>
        <c:axId val="2911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4982"/>
        <c:axId val="99320152"/>
      </c:scatterChart>
      <c:valAx>
        <c:axId val="4130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152"/>
        <c:crossesAt val="0"/>
        <c:crossBetween val="midCat"/>
      </c:valAx>
      <c:valAx>
        <c:axId val="9932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