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16627"/>
        <c:axId val="8102562"/>
      </c:barChart>
      <c:catAx>
        <c:axId val="7861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62"/>
        <c:auto val="1"/>
        <c:lblAlgn val="ctr"/>
        <c:lblOffset val="100"/>
        <c:noMultiLvlLbl val="0"/>
      </c:catAx>
      <c:valAx>
        <c:axId val="810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46031"/>
        <c:axId val="25063548"/>
      </c:barChart>
      <c:catAx>
        <c:axId val="4994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548"/>
        <c:auto val="1"/>
        <c:lblAlgn val="ctr"/>
        <c:lblOffset val="100"/>
        <c:noMultiLvlLbl val="0"/>
      </c:catAx>
      <c:valAx>
        <c:axId val="2506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06992"/>
        <c:axId val="66017914"/>
      </c:barChart>
      <c:catAx>
        <c:axId val="9450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914"/>
        <c:auto val="1"/>
        <c:lblAlgn val="ctr"/>
        <c:lblOffset val="100"/>
        <c:noMultiLvlLbl val="0"/>
      </c:catAx>
      <c:valAx>
        <c:axId val="6601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17053"/>
        <c:axId val="34906316"/>
      </c:barChart>
      <c:catAx>
        <c:axId val="9161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316"/>
        <c:auto val="1"/>
        <c:lblAlgn val="ctr"/>
        <c:lblOffset val="100"/>
        <c:noMultiLvlLbl val="0"/>
      </c:catAx>
      <c:valAx>
        <c:axId val="3490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8516"/>
        <c:axId val="8897319"/>
      </c:barChart>
      <c:catAx>
        <c:axId val="201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19"/>
        <c:auto val="1"/>
        <c:lblAlgn val="ctr"/>
        <c:lblOffset val="100"/>
        <c:noMultiLvlLbl val="0"/>
      </c:catAx>
      <c:valAx>
        <c:axId val="889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83574"/>
        <c:axId val="28437810"/>
      </c:barChart>
      <c:catAx>
        <c:axId val="8918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810"/>
        <c:auto val="1"/>
        <c:lblAlgn val="ctr"/>
        <c:lblOffset val="100"/>
        <c:noMultiLvlLbl val="0"/>
      </c:catAx>
      <c:valAx>
        <c:axId val="284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40568"/>
        <c:axId val="11233750"/>
      </c:barChart>
      <c:catAx>
        <c:axId val="3584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750"/>
        <c:auto val="1"/>
        <c:lblAlgn val="ctr"/>
        <c:lblOffset val="100"/>
        <c:noMultiLvlLbl val="0"/>
      </c:catAx>
      <c:valAx>
        <c:axId val="1123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57261"/>
        <c:axId val="35035963"/>
      </c:barChart>
      <c:catAx>
        <c:axId val="2825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963"/>
        <c:auto val="1"/>
        <c:lblAlgn val="ctr"/>
        <c:lblOffset val="100"/>
        <c:noMultiLvlLbl val="0"/>
      </c:catAx>
      <c:valAx>
        <c:axId val="3503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31505"/>
        <c:axId val="36965930"/>
      </c:barChart>
      <c:catAx>
        <c:axId val="2443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930"/>
        <c:auto val="1"/>
        <c:lblAlgn val="ctr"/>
        <c:lblOffset val="100"/>
        <c:noMultiLvlLbl val="0"/>
      </c:catAx>
      <c:valAx>
        <c:axId val="3696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80034"/>
        <c:axId val="88070054"/>
      </c:barChart>
      <c:catAx>
        <c:axId val="8518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054"/>
        <c:auto val="1"/>
        <c:lblAlgn val="ctr"/>
        <c:lblOffset val="100"/>
        <c:noMultiLvlLbl val="0"/>
      </c:catAx>
      <c:valAx>
        <c:axId val="8807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55018"/>
        <c:axId val="10003977"/>
      </c:barChart>
      <c:catAx>
        <c:axId val="4015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977"/>
        <c:auto val="1"/>
        <c:lblAlgn val="ctr"/>
        <c:lblOffset val="100"/>
        <c:noMultiLvlLbl val="0"/>
      </c:catAx>
      <c:valAx>
        <c:axId val="1000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30385"/>
        <c:axId val="74162941"/>
      </c:barChart>
      <c:catAx>
        <c:axId val="8693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941"/>
        <c:auto val="1"/>
        <c:lblAlgn val="ctr"/>
        <c:lblOffset val="100"/>
        <c:noMultiLvlLbl val="0"/>
      </c:catAx>
      <c:valAx>
        <c:axId val="7416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24855"/>
        <c:axId val="11517632"/>
      </c:barChart>
      <c:catAx>
        <c:axId val="5012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632"/>
        <c:auto val="1"/>
        <c:lblAlgn val="ctr"/>
        <c:lblOffset val="100"/>
        <c:noMultiLvlLbl val="0"/>
      </c:catAx>
      <c:valAx>
        <c:axId val="1151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90922"/>
        <c:axId val="87394100"/>
      </c:barChart>
      <c:catAx>
        <c:axId val="8889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100"/>
        <c:auto val="1"/>
        <c:lblAlgn val="ctr"/>
        <c:lblOffset val="100"/>
        <c:noMultiLvlLbl val="0"/>
      </c:catAx>
      <c:valAx>
        <c:axId val="8739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89110"/>
        <c:axId val="24970754"/>
      </c:barChart>
      <c:catAx>
        <c:axId val="8048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754"/>
        <c:auto val="1"/>
        <c:lblAlgn val="ctr"/>
        <c:lblOffset val="100"/>
        <c:noMultiLvlLbl val="0"/>
      </c:catAx>
      <c:valAx>
        <c:axId val="2497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71572"/>
        <c:axId val="41117194"/>
      </c:barChart>
      <c:catAx>
        <c:axId val="8447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194"/>
        <c:auto val="1"/>
        <c:lblAlgn val="ctr"/>
        <c:lblOffset val="100"/>
        <c:noMultiLvlLbl val="0"/>
      </c:catAx>
      <c:valAx>
        <c:axId val="4111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5036"/>
        <c:axId val="55833074"/>
      </c:barChart>
      <c:catAx>
        <c:axId val="548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074"/>
        <c:auto val="1"/>
        <c:lblAlgn val="ctr"/>
        <c:lblOffset val="100"/>
        <c:noMultiLvlLbl val="0"/>
      </c:catAx>
      <c:valAx>
        <c:axId val="5583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05943"/>
        <c:axId val="97927140"/>
      </c:barChart>
      <c:catAx>
        <c:axId val="6860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140"/>
        <c:auto val="1"/>
        <c:lblAlgn val="ctr"/>
        <c:lblOffset val="100"/>
        <c:noMultiLvlLbl val="0"/>
      </c:catAx>
      <c:valAx>
        <c:axId val="9792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