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6549"/>
        <c:axId val="75602895"/>
      </c:scatterChart>
      <c:valAx>
        <c:axId val="1942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895"/>
        <c:crossesAt val="0"/>
        <c:crossBetween val="midCat"/>
      </c:valAx>
      <c:valAx>
        <c:axId val="7560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18055"/>
        <c:axId val="74062541"/>
      </c:scatterChart>
      <c:valAx>
        <c:axId val="6951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541"/>
        <c:crossesAt val="0"/>
        <c:crossBetween val="midCat"/>
      </c:valAx>
      <c:valAx>
        <c:axId val="7406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10368"/>
        <c:axId val="96491924"/>
      </c:scatterChart>
      <c:valAx>
        <c:axId val="2241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924"/>
        <c:crossesAt val="0"/>
        <c:crossBetween val="midCat"/>
      </c:valAx>
      <c:valAx>
        <c:axId val="9649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99059"/>
        <c:axId val="94080209"/>
      </c:scatterChart>
      <c:valAx>
        <c:axId val="1789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209"/>
        <c:crossesAt val="0"/>
        <c:crossBetween val="midCat"/>
      </c:valAx>
      <c:valAx>
        <c:axId val="9408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