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31263"/>
        <c:axId val="97171072"/>
      </c:scatterChart>
      <c:valAx>
        <c:axId val="3943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72"/>
        <c:crossesAt val="0"/>
        <c:crossBetween val="midCat"/>
      </c:valAx>
      <c:valAx>
        <c:axId val="9717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366"/>
        <c:axId val="84405217"/>
      </c:scatterChart>
      <c:valAx>
        <c:axId val="578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217"/>
        <c:crossesAt val="0"/>
        <c:crossBetween val="midCat"/>
      </c:valAx>
      <c:valAx>
        <c:axId val="8440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630"/>
        <c:axId val="13208308"/>
      </c:scatterChart>
      <c:valAx>
        <c:axId val="532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308"/>
        <c:crossesAt val="0"/>
        <c:crossBetween val="midCat"/>
      </c:valAx>
      <c:valAx>
        <c:axId val="1320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0230"/>
        <c:axId val="56629313"/>
      </c:scatterChart>
      <c:valAx>
        <c:axId val="6505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313"/>
        <c:crossesAt val="0"/>
        <c:crossBetween val="midCat"/>
      </c:valAx>
      <c:valAx>
        <c:axId val="5662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